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Приложение 1!" sheetId="1" state="visible" r:id="rId2"/>
    <sheet name="Приложение 2!" sheetId="2" state="visible" r:id="rId3"/>
    <sheet name="Приложение 3!" sheetId="3" state="visible" r:id="rId4"/>
    <sheet name="Приложение 4!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!'!$A$1:$G$53</definedName>
    <definedName function="false" hidden="false" localSheetId="0" name="_xlnm.Print_Titles" vbProcedure="false">'Приложение 1!'!$5:$8</definedName>
    <definedName function="false" hidden="false" localSheetId="1" name="_xlnm.Print_Area" vbProcedure="false">'Приложение 2!'!$A$1:$J$43</definedName>
    <definedName function="false" hidden="false" localSheetId="1" name="_xlnm.Print_Titles" vbProcedure="false">'Приложение 2!'!$4:$6</definedName>
    <definedName function="false" hidden="false" localSheetId="2" name="_xlnm.Print_Area" vbProcedure="false">'Приложение 3!'!$A$1:$F$45</definedName>
    <definedName function="false" hidden="false" localSheetId="2" name="_xlnm.Print_Titles" vbProcedure="false">'Приложение 3!'!$5:$7</definedName>
    <definedName function="false" hidden="false" localSheetId="3" name="_xlnm.Print_Area" vbProcedure="false">'Приложение 4!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.А. Калабкина:
</t>
        </r>
        <r>
          <rPr>
            <sz val="9"/>
            <color rgb="FF000000"/>
            <rFont val="Tahoma"/>
            <family val="0"/>
            <charset val="1"/>
          </rPr>
          <t xml:space="preserve">(Байчурин М.Н.)
МАПО: К 525;
Чалов В.Е.: К 742 М стандарт;
Комс. К 742 М стандарт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16</xdr:rowOff>
              </xdr:from>
              <xdr:to>
                <xdr:col>7</xdr:col>
                <xdr:colOff>-102</xdr:colOff>
                <xdr:row>48</xdr:row>
                <xdr:rowOff>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.А. Калабкина:
</t>
        </r>
        <r>
          <rPr>
            <sz val="9"/>
            <color rgb="FF000000"/>
            <rFont val="Tahoma"/>
            <family val="0"/>
            <charset val="1"/>
          </rPr>
          <t xml:space="preserve">Чалов В.Е.: КЗС 12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3</xdr:rowOff>
              </xdr:from>
              <xdr:to>
                <xdr:col>7</xdr:col>
                <xdr:colOff>-141</xdr:colOff>
                <xdr:row>48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М.А. Калабкина:
</t>
        </r>
        <r>
          <rPr>
            <sz val="9"/>
            <color rgb="FF000000"/>
            <rFont val="Tahoma"/>
            <family val="0"/>
            <charset val="1"/>
          </rPr>
          <t xml:space="preserve">МАПО (Бажанова Н.А. просто, кто покупа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0</xdr:rowOff>
              </xdr:from>
              <xdr:to>
                <xdr:col>7</xdr:col>
                <xdr:colOff>-141</xdr:colOff>
                <xdr:row>48</xdr:row>
                <xdr:rowOff>3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
В 2022 году:
(ВПО+СПО) / (Шт.ед. +потребность) * 100%
(196+75) / (324+12) * 100% = 80,66%
ВПО+СПО = 271 чел. (1К "Фактически работает);
Шт. ед. - 324 чел.;
Потребность - 12 чел. с Центра занятос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8</xdr:rowOff>
              </xdr:from>
              <xdr:to>
                <xdr:col>7</xdr:col>
                <xdr:colOff>-29</xdr:colOff>
                <xdr:row>51</xdr:row>
                <xdr:rowOff>18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.А. Калабкина:
</t>
        </r>
        <r>
          <rPr>
            <sz val="9"/>
            <color rgb="FF000000"/>
            <rFont val="Tahoma"/>
            <family val="2"/>
            <charset val="204"/>
          </rPr>
          <t xml:space="preserve">Из 1 КМС год. Только по нашему р-ну. А у нас это аграрный колледж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0</xdr:rowOff>
              </xdr:from>
              <xdr:to>
                <xdr:col>7</xdr:col>
                <xdr:colOff>-141</xdr:colOff>
                <xdr:row>49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Чемодин и Моисее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2</xdr:rowOff>
              </xdr:from>
              <xdr:to>
                <xdr:col>7</xdr:col>
                <xdr:colOff>-140</xdr:colOff>
                <xdr:row>50</xdr:row>
                <xdr:rowOff>20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2022 г.
(Общ.кол-во - переработка) / (ВПО+СПО) * 100%.
47 чел. - кол-во молодых;.
Год. Отчет приложение 4.
Т.о.: 47/(196+75)*100% = 17,3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3</xdr:rowOff>
              </xdr:from>
              <xdr:to>
                <xdr:col>7</xdr:col>
                <xdr:colOff>-27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43">
  <si>
    <t xml:space="preserve">Приложение 1</t>
  </si>
  <si>
    <t xml:space="preserve">СВЕДЕНИЯ</t>
  </si>
  <si>
    <t xml:space="preserve">о достижении значений целевых показателей (индикаторов)</t>
  </si>
  <si>
    <t xml:space="preserve">№ п/п</t>
  </si>
  <si>
    <t xml:space="preserve">Показатель (индикатор) (наименование)</t>
  </si>
  <si>
    <t xml:space="preserve">Единица измерения</t>
  </si>
  <si>
    <t xml:space="preserve">Значения целевых показателей (индикаторов) муниципальной программы, подпрограммы</t>
  </si>
  <si>
    <t xml:space="preserve">Обоснование отклонений значений целевого показателя (индикатора) на конец отчетного года (при наличии)</t>
  </si>
  <si>
    <t xml:space="preserve">год, предшествующий отчетному (факт)</t>
  </si>
  <si>
    <t xml:space="preserve">отчетный год</t>
  </si>
  <si>
    <t xml:space="preserve">план</t>
  </si>
  <si>
    <t xml:space="preserve">факт</t>
  </si>
  <si>
    <t xml:space="preserve">Программа развития сельского хозяйства и регулирования рынков сельскохозяйственной продукции, сырья и продовольствия в Ромодановском муниципальном районе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в % к предыдущему году</t>
  </si>
  <si>
    <t xml:space="preserve">Индекс производства продукции растениеводства ( в сопоставимых ценах)</t>
  </si>
  <si>
    <t xml:space="preserve">Индекс производства продукции животноводства (в сопоставимых ценах)</t>
  </si>
  <si>
    <t xml:space="preserve">Индекс производства пищевых продуктов, включая напитки (в сопоставимых ценах)</t>
  </si>
  <si>
    <t xml:space="preserve">Индекс физического объема инвестиций в основной капитал сельского хозяйства </t>
  </si>
  <si>
    <t xml:space="preserve">Рентабельность сельскохозяйственных организаций (с учетом субсидий)</t>
  </si>
  <si>
    <t xml:space="preserve">Среднемесячная номинальная заработная плата в сельском хозяйстве (по сельхозпредприятиям, не относящимся к субъектам малого предпринимательства)</t>
  </si>
  <si>
    <t xml:space="preserve">руб.</t>
  </si>
  <si>
    <t xml:space="preserve">Индекс производительности труда к предыдущему году*</t>
  </si>
  <si>
    <t xml:space="preserve">Количество высокопроизводительных рабочих мест</t>
  </si>
  <si>
    <t xml:space="preserve">ед.</t>
  </si>
  <si>
    <t xml:space="preserve">Подпрограмма "Развитие отраслей агропромышленного комплекса"</t>
  </si>
  <si>
    <t xml:space="preserve">Валовой сбор зерновых и зернобобовых культур в хозяйствах всех категорий</t>
  </si>
  <si>
    <t xml:space="preserve">тонн</t>
  </si>
  <si>
    <t xml:space="preserve">Валовой сбор сахарной свеклы в хозяйствах всех категорий</t>
  </si>
  <si>
    <t xml:space="preserve">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</t>
  </si>
  <si>
    <t xml:space="preserve">Размер посевных площадей, занятых зерновыми, зернобобовыми, масличными и кормовыми сельскохозяйственными культурами</t>
  </si>
  <si>
    <t xml:space="preserve">га</t>
  </si>
  <si>
    <t xml:space="preserve">Производство кормов</t>
  </si>
  <si>
    <t xml:space="preserve">т.к.ед.</t>
  </si>
  <si>
    <t xml:space="preserve">Производство скота и птицы на убой в хозяйствах всех категорий (в живом весе)</t>
  </si>
  <si>
    <t xml:space="preserve">Производство молока в хозяйствах всех категорий</t>
  </si>
  <si>
    <t xml:space="preserve">Продуктивность коров в сельскохозяйственных организациях, крестьянских (фермерских) хозяйствах, включая индивидуальных предпринимателей</t>
  </si>
  <si>
    <t xml:space="preserve">кг</t>
  </si>
  <si>
    <t xml:space="preserve">Поголовье крупного рогатого скота специализированных мясных пород и помесного скота, полученного от скрещивания со специализированными мясными породами в сельскохозяйственных организациях, крестьянских (фермерских) хозяйствах, включая индивидуальных предпринимателей</t>
  </si>
  <si>
    <t xml:space="preserve">голов</t>
  </si>
  <si>
    <t xml:space="preserve">Численность товарного поголовья коров специализированных мясных пород в сельскохозяйственных организациях, крестьянских (фермерских) хозяйствах, включая индивидуальных предпринимателей</t>
  </si>
  <si>
    <t xml:space="preserve">Поголовье коров в хозяйствах всех категорий</t>
  </si>
  <si>
    <t xml:space="preserve">Приплод телят:</t>
  </si>
  <si>
    <t xml:space="preserve">Получено телят на 100 коров в сельскохозяйственных организациях</t>
  </si>
  <si>
    <t xml:space="preserve">Поголовье крупного рогатого скота в хозяйствах всех категорий</t>
  </si>
  <si>
    <t xml:space="preserve">Поголовье свиней в хозяйствах всех категорий</t>
  </si>
  <si>
    <t xml:space="preserve">Племенное условно-маточное поголовье сельскохозяйственных животных</t>
  </si>
  <si>
    <t xml:space="preserve">условных голов</t>
  </si>
  <si>
    <t xml:space="preserve">Доля площади, засеваемой элитными семенами, в общей площади посевов</t>
  </si>
  <si>
    <t xml:space="preserve">%</t>
  </si>
  <si>
    <t xml:space="preserve">Доля застрахованной посевной (посадочной) площади в общей посевной (посадочной) площади</t>
  </si>
  <si>
    <t xml:space="preserve">Доля застрахованного поголовья сельскохозяйственных животных в общем поголовье сельскохозяйственных животных</t>
  </si>
  <si>
    <t xml:space="preserve">Количество новых постоянных рабочих мест, созданных в крестьянских (фермерских) хозяйствах, осуществивших проекты создания и развития своих хозяйств с помощью государственной поддержки</t>
  </si>
  <si>
    <t xml:space="preserve">Прирост объема сельскохозяйственной продукции, произведенной крестьянскими (фермерскими) хозяйствами, получившими государственную поддержку (по отношению к предыдущему году)</t>
  </si>
  <si>
    <t xml:space="preserve">Производство сахара белого свекловичного в твердом состоянии</t>
  </si>
  <si>
    <t xml:space="preserve">Подпрограмма "Техническая и технологическая модернизация, инновационное развитие"</t>
  </si>
  <si>
    <t xml:space="preserve">Объемы приобретения сельскохозяйственной техники, в том числе новой техники у производителей по льготным ценам (со скидкой)</t>
  </si>
  <si>
    <t xml:space="preserve">тракторы</t>
  </si>
  <si>
    <t xml:space="preserve">зерноуборочные комбайны</t>
  </si>
  <si>
    <t xml:space="preserve">кормоуборочные комбайны</t>
  </si>
  <si>
    <t xml:space="preserve">Подпрограмма "Поддержка и развитие кадрового потенциала"</t>
  </si>
  <si>
    <t xml:space="preserve">Уровень обеспечения сельскохозяйственных организаций квалифицированными специалистами</t>
  </si>
  <si>
    <t xml:space="preserve">Количество абитуриентов, направленных для поступления в текущем году на сельскохозяйственные специальности и направления подготовки: "Агрономия", "Зоотехния", "Ветеринария", "Технология производства и переработки сельскохозяйственной продукции", "Агроинженерия", "Механизация сельского хозяйства"</t>
  </si>
  <si>
    <t xml:space="preserve">чел.</t>
  </si>
  <si>
    <t xml:space="preserve">Количество молодых специалистов, заключившх в текущем году договора о предоставлении молодому специалисту пособия и подъемных в соответствии с Постановлением Правительства Республики Мордовия от 22 июня 2015 г. № 381</t>
  </si>
  <si>
    <t xml:space="preserve">Доля молодых специалистов, в общей численности квалифицированных специалистов сельскохозяйственных организаций</t>
  </si>
  <si>
    <t xml:space="preserve">Подпрограмма "Обеспечение реализации Государственной программы Республики Мордовия развития сельского хозяйства и регулирования рынков сельскохозяйственной продукции, сырья и продовольствия"</t>
  </si>
  <si>
    <t xml:space="preserve">Сохранение существующего уровня участия муниципальных образований в реализации Государственной программы (наличие в муниципальных образованиях муниципальных программ развития сельского хозяйства и регулирования рынков сырья и продовольствия)</t>
  </si>
  <si>
    <t xml:space="preserve">Приложение 2</t>
  </si>
  <si>
    <t xml:space="preserve">Плановый срок</t>
  </si>
  <si>
    <t xml:space="preserve">Сведения</t>
  </si>
  <si>
    <t xml:space="preserve">начала реализации</t>
  </si>
  <si>
    <t xml:space="preserve">окончания реализации</t>
  </si>
  <si>
    <t xml:space="preserve">о степени выполнения основных мероприятий и мероприятий муниципальной программы, мероприятий подпрограмм</t>
  </si>
  <si>
    <t xml:space="preserve">№п/п</t>
  </si>
  <si>
    <t xml:space="preserve">Наименование основного мероприятия программы, мероприятия подпрограммы</t>
  </si>
  <si>
    <t xml:space="preserve">Ответственный исполнитель 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</t>
  </si>
  <si>
    <t xml:space="preserve">запланированные</t>
  </si>
  <si>
    <t xml:space="preserve">достигнутые</t>
  </si>
  <si>
    <t xml:space="preserve">Программа развития сельского хозяйства и регулирования рынков
сельскохозяйственной продукции, сырья и продовольствия в Ромодановском муниципальном районе</t>
  </si>
  <si>
    <t xml:space="preserve">Увеличение производства продукции сельского хозяйства в хозяйствах всех категорий</t>
  </si>
  <si>
    <t xml:space="preserve">Администрация Ромодановского муниципального района</t>
  </si>
  <si>
    <t xml:space="preserve">В течение всего периода</t>
  </si>
  <si>
    <t xml:space="preserve">Увеличение производства пищевых продуктов, включая напитки</t>
  </si>
  <si>
    <t xml:space="preserve">Увеличение объема инвестиций в основной капитал сельского хозяйства </t>
  </si>
  <si>
    <t xml:space="preserve">Повышение уровня рентабельности в сельском хозяйстве для обеспечения его финансовой устойчивости</t>
  </si>
  <si>
    <t xml:space="preserve">Рост среднемесячной номинальной заработной платыа в сельском хозяйстве (по сельхозпредприятиям, не относящимся к субъектам малого предпринимательства)</t>
  </si>
  <si>
    <t xml:space="preserve">Рост производительности труда к предыдущему году</t>
  </si>
  <si>
    <t xml:space="preserve">Увеличение количества высокопроизводительных рабочих мест</t>
  </si>
  <si>
    <t xml:space="preserve">Увеличение валового сбора зерновых и зернобобовых культур в хозяйствах всех категорий</t>
  </si>
  <si>
    <t xml:space="preserve">Увеличение валового сбора сахарной свеклы в хозяйствах всех категорий</t>
  </si>
  <si>
    <t xml:space="preserve">Увеличение валового сбора овощей открытого грунта в сельскохозяйственных организациях, крестьянских (фермерских) хозяйствах, включая индивидуальных предпринимателей</t>
  </si>
  <si>
    <t xml:space="preserve">Сохранения размера посевных площадей, занятых зерновыми, зернобобовыми, масличными и кормовыми сельскохозяйственными культурами</t>
  </si>
  <si>
    <t xml:space="preserve">Рост производства скота и птицы на убой в хозяйствах всех категорий (в живом весе)</t>
  </si>
  <si>
    <t xml:space="preserve">Рост производства молока в хозяйствах всех категорий</t>
  </si>
  <si>
    <t xml:space="preserve">Увеличение продуктивности коров в сельскохозяйственных организациях, крестьянских (фермерских) хозяйствах, включая индивидуальных предпринимателей</t>
  </si>
  <si>
    <t xml:space="preserve">Обеспечение сохранности поголовья крупного рогатого скота специализированных мясных пород и помесного скота, полученного от скрещивания со специализированными мясными породами, в сельскохозяйственных организациях, крестьянских (фермерских) хозяйствах, включая индивидуальных предпринимателей</t>
  </si>
  <si>
    <t xml:space="preserve">Обеспечение сохранности численность товарного поголовья коров специализированных мясных пород в сельскохозяйственных организациях, крестьянских (фермерских) хозяйствах, включая индивидуальных предпринимателей</t>
  </si>
  <si>
    <t xml:space="preserve">Увеличение численности поголовья коров в хозяйствах всех категорий</t>
  </si>
  <si>
    <t xml:space="preserve">Увеличение выхода нетелей на 100 коров в сельскохозяйственных организациях</t>
  </si>
  <si>
    <t xml:space="preserve">Увеличение численности поголовья крупного рогатого скота в хозяйствах всех категорий</t>
  </si>
  <si>
    <t xml:space="preserve">Сохранность племенного условно-маточное поголовья сельскохозяйственных животных</t>
  </si>
  <si>
    <t xml:space="preserve">Увеличение доли площади, засеваемой элитными семенами, в общей площади посевов</t>
  </si>
  <si>
    <t xml:space="preserve">Поддержка кадрового потенциала в АПК</t>
  </si>
  <si>
    <t xml:space="preserve">Приложение 3</t>
  </si>
  <si>
    <r>
      <rPr>
        <b val="true"/>
        <sz val="14"/>
        <color rgb="FF000000"/>
        <rFont val="Times New Roman"/>
        <family val="1"/>
        <charset val="204"/>
      </rPr>
      <t xml:space="preserve">об использовании бюджета муниципального образования, республиканского и федерального бюджетов, внебюджетных источников на реализацию муниципальной Программы за </t>
    </r>
    <r>
      <rPr>
        <b val="true"/>
        <sz val="14"/>
        <color rgb="FF008000"/>
        <rFont val="Times New Roman"/>
        <family val="1"/>
        <charset val="204"/>
      </rPr>
      <t xml:space="preserve">2023</t>
    </r>
    <r>
      <rPr>
        <b val="true"/>
        <sz val="14"/>
        <color rgb="FF000000"/>
        <rFont val="Times New Roman"/>
        <family val="1"/>
        <charset val="204"/>
      </rPr>
      <t xml:space="preserve"> год</t>
    </r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, мероприятия подпрограммы</t>
  </si>
  <si>
    <t xml:space="preserve">Источники финансирования</t>
  </si>
  <si>
    <t xml:space="preserve">Объем расходов, предусмотренных муниципальной программой</t>
  </si>
  <si>
    <t xml:space="preserve">Фактические расходы</t>
  </si>
  <si>
    <t xml:space="preserve">1.</t>
  </si>
  <si>
    <t xml:space="preserve">Программа</t>
  </si>
  <si>
    <t xml:space="preserve">Программа развития сельского хозяйства и регулирования рынков
сельскохозяйственной продукции, сырья и продовольствия
в Ромодановском муниципальном районе</t>
  </si>
  <si>
    <t xml:space="preserve">Всего</t>
  </si>
  <si>
    <t xml:space="preserve">местный бюджет</t>
  </si>
  <si>
    <t xml:space="preserve">республиканский бюджет</t>
  </si>
  <si>
    <t xml:space="preserve">федеральный бюджет</t>
  </si>
  <si>
    <t xml:space="preserve">внебюджетные источники</t>
  </si>
  <si>
    <t xml:space="preserve">1.1</t>
  </si>
  <si>
    <t xml:space="preserve">Подпрограмма </t>
  </si>
  <si>
    <t xml:space="preserve">"Поддержка и развитие кадрового потенциала"</t>
  </si>
  <si>
    <t xml:space="preserve">1.1.1</t>
  </si>
  <si>
    <t xml:space="preserve">Ежемесячное пособие молодым специалистам к заработной плате</t>
  </si>
  <si>
    <t xml:space="preserve">1.1.2</t>
  </si>
  <si>
    <t xml:space="preserve">Надбавка к стипендии</t>
  </si>
  <si>
    <t xml:space="preserve">1.1.3</t>
  </si>
  <si>
    <t xml:space="preserve">Подъемные молодым специалистам</t>
  </si>
  <si>
    <t xml:space="preserve">1.2</t>
  </si>
  <si>
    <t xml:space="preserve"> "Развитие ветеринарной службы"</t>
  </si>
  <si>
    <t xml:space="preserve">1.2.1</t>
  </si>
  <si>
    <t xml:space="preserve">Организация мероприятий при осуществлении деятельности по обращению с животными без владельцев</t>
  </si>
  <si>
    <t xml:space="preserve">Приложение 4</t>
  </si>
  <si>
    <r>
      <rPr>
        <b val="true"/>
        <sz val="12"/>
        <color rgb="FF000000"/>
        <rFont val="Times New Roman"/>
        <family val="1"/>
        <charset val="204"/>
      </rPr>
      <t xml:space="preserve">о внесенных в Программу изменениях по состоянию на 01.01.</t>
    </r>
    <r>
      <rPr>
        <b val="true"/>
        <sz val="12"/>
        <color rgb="FF008000"/>
        <rFont val="Times New Roman"/>
        <family val="1"/>
        <charset val="204"/>
      </rPr>
      <t xml:space="preserve">2024</t>
    </r>
    <r>
      <rPr>
        <b val="true"/>
        <sz val="12"/>
        <color rgb="FF000000"/>
        <rFont val="Times New Roman"/>
        <family val="1"/>
        <charset val="204"/>
      </rPr>
      <t xml:space="preserve"> г.</t>
    </r>
  </si>
  <si>
    <t xml:space="preserve">Вид нормативно правового акта</t>
  </si>
  <si>
    <t xml:space="preserve">Дата принятия</t>
  </si>
  <si>
    <t xml:space="preserve">Номер</t>
  </si>
  <si>
    <t xml:space="preserve">Содержание изменений (краткое изложение)</t>
  </si>
  <si>
    <t xml:space="preserve">Постановление Администрации Ромодановского муниципального района Республики Мордовия</t>
  </si>
  <si>
    <t xml:space="preserve">Программа изложена в редакции, согласно Приложению к Постановлению Администрации Ромодановского муниципального района Республики Мордов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#,##0"/>
    <numFmt numFmtId="169" formatCode="0.00"/>
    <numFmt numFmtId="170" formatCode="0"/>
    <numFmt numFmtId="171" formatCode="#,##0.00"/>
    <numFmt numFmtId="172" formatCode="@"/>
    <numFmt numFmtId="173" formatCode="0.0"/>
    <numFmt numFmtId="174" formatCode="#,##0.000"/>
    <numFmt numFmtId="175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&#1091;&#1084;&#1077;&#1085;&#1090;&#1099;/&#1057;&#1054;&#1043;&#1051;&#1040;&#1064;&#1045;&#1053;&#1048;&#1071;%20&#1089;%20&#1088;&#1072;&#1081;&#1086;&#1085;&#1072;&#1084;&#1080;%20&#1087;&#1086;%20&#1043;&#1055;%20&#1056;&#1057;&#1061;%20&#1085;&#1072;%202017-2020%20&#1075;&#1075;/&#1057;&#1086;&#1075;&#1083;&#1072;&#1096;&#1077;&#1085;&#1080;&#1103;/&#1057;&#1086;&#1075;&#1083;&#1072;&#1096;&#1077;&#1085;&#1080;&#1103;%202022%20&#1075;&#1086;&#1076;/&#1062;&#1048;%202022-2025%20(&#1055;&#1054;&#1044;&#1055;&#1048;&#1057;&#1040;&#1053;&#1054;,%202022)/&#1062;&#1048;%202022-2025%20(&#1055;&#1054;&#1044;&#1055;&#1048;&#1057;&#1040;&#1053;&#1054;,%20202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&#1091;&#1084;&#1077;&#1085;&#1090;&#1099;/&#1057;&#1054;&#1043;&#1051;&#1040;&#1064;&#1045;&#1053;&#1048;&#1071;%20&#1089;%20&#1088;&#1072;&#1081;&#1086;&#1085;&#1072;&#1084;&#1080;%20&#1087;&#1086;%20&#1043;&#1055;%20&#1056;&#1057;&#1061;%20&#1085;&#1072;%202017-2020%20&#1075;&#1075;/&#1057;&#1086;&#1075;&#1083;&#1072;&#1096;&#1077;&#1085;&#1080;&#1103;/&#1057;&#1086;&#1075;&#1083;&#1072;&#1096;&#1077;&#1085;&#1080;&#1103;%202023%20&#1075;&#1086;&#1076;/&#1062;&#1048;%202023-2025%20(&#1055;&#1054;&#1044;&#1055;&#1048;&#1057;&#1040;&#1053;&#1054;,%202023)/&#1062;&#1048;%202023-2025%20(&#1055;&#1054;&#1044;&#1055;&#1048;&#1057;&#1040;&#1053;&#1054;,%202023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еоС"/>
      <sheetName val="Индексы"/>
      <sheetName val="Инд.произв.тр."/>
      <sheetName val="Кум."/>
      <sheetName val="Солом."/>
      <sheetName val="Литяй"/>
      <sheetName val="Учай"/>
      <sheetName val="Нев."/>
      <sheetName val="Шуш.-Арык."/>
      <sheetName val="Фир."/>
      <sheetName val="Шуш.-Назар."/>
    </sheetNames>
    <sheetDataSet>
      <sheetData sheetId="0">
        <row r="30">
          <cell r="D30">
            <v>100</v>
          </cell>
          <cell r="E30">
            <v>100</v>
          </cell>
        </row>
        <row r="32">
          <cell r="E32">
            <v>18</v>
          </cell>
        </row>
        <row r="35">
          <cell r="D35">
            <v>2</v>
          </cell>
          <cell r="E35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еоС"/>
      <sheetName val="Индексы"/>
      <sheetName val="Инд.произв.тр."/>
      <sheetName val="Шмак."/>
      <sheetName val="Солом."/>
      <sheetName val="Шеян."/>
      <sheetName val="Учай"/>
      <sheetName val="Нев."/>
      <sheetName val="Шуш.-Арык."/>
      <sheetName val="Фир."/>
      <sheetName val="Шуш.-Доб."/>
    </sheetNames>
    <sheetDataSet>
      <sheetData sheetId="0">
        <row r="30">
          <cell r="D30">
            <v>1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7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41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42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/>
      <c r="F5" s="5"/>
      <c r="G5" s="5" t="s">
        <v>7</v>
      </c>
    </row>
    <row r="6" customFormat="false" ht="15" hidden="false" customHeight="true" outlineLevel="0" collapsed="false">
      <c r="A6" s="4"/>
      <c r="B6" s="4"/>
      <c r="C6" s="5"/>
      <c r="D6" s="5" t="s">
        <v>8</v>
      </c>
      <c r="E6" s="5" t="s">
        <v>9</v>
      </c>
      <c r="F6" s="5"/>
      <c r="G6" s="5"/>
    </row>
    <row r="7" customFormat="false" ht="29.45" hidden="false" customHeight="true" outlineLevel="0" collapsed="false">
      <c r="A7" s="4"/>
      <c r="B7" s="4"/>
      <c r="C7" s="5"/>
      <c r="D7" s="5"/>
      <c r="E7" s="5" t="s">
        <v>10</v>
      </c>
      <c r="F7" s="5" t="s">
        <v>11</v>
      </c>
      <c r="G7" s="5"/>
    </row>
    <row r="8" customFormat="false" ht="22.15" hidden="false" customHeight="true" outlineLevel="0" collapsed="false">
      <c r="A8" s="4" t="n">
        <v>1</v>
      </c>
      <c r="B8" s="4" t="n">
        <v>2</v>
      </c>
      <c r="C8" s="4" t="n">
        <v>3</v>
      </c>
      <c r="D8" s="5" t="n">
        <v>4</v>
      </c>
      <c r="E8" s="5" t="n">
        <v>5</v>
      </c>
      <c r="F8" s="5" t="n">
        <v>6</v>
      </c>
      <c r="G8" s="5" t="n">
        <v>7</v>
      </c>
    </row>
    <row r="9" customFormat="false" ht="38.25" hidden="false" customHeight="true" outlineLevel="0" collapsed="false">
      <c r="A9" s="6" t="s">
        <v>12</v>
      </c>
      <c r="B9" s="6"/>
      <c r="C9" s="6"/>
      <c r="D9" s="6"/>
      <c r="E9" s="6"/>
      <c r="F9" s="6"/>
      <c r="G9" s="6"/>
    </row>
    <row r="10" customFormat="false" ht="36" hidden="false" customHeight="true" outlineLevel="0" collapsed="false">
      <c r="A10" s="5" t="n">
        <v>1</v>
      </c>
      <c r="B10" s="4" t="s">
        <v>13</v>
      </c>
      <c r="C10" s="7" t="s">
        <v>14</v>
      </c>
      <c r="D10" s="8" t="n">
        <v>119.359036989407</v>
      </c>
      <c r="E10" s="8" t="n">
        <v>108.149264359865</v>
      </c>
      <c r="F10" s="8" t="n">
        <v>112.580372384638</v>
      </c>
      <c r="G10" s="9" t="str">
        <f aca="false">IF(F10&lt;E10,"Целевой индикатор не выполнен","Целевой индикатор выполнен")</f>
        <v>Целевой индикатор выполнен</v>
      </c>
      <c r="H10" s="10" t="n">
        <f aca="false">F10/E10*100</f>
        <v>104.097215132254</v>
      </c>
    </row>
    <row r="11" customFormat="false" ht="33.75" hidden="false" customHeight="true" outlineLevel="0" collapsed="false">
      <c r="A11" s="5" t="n">
        <v>2</v>
      </c>
      <c r="B11" s="4" t="s">
        <v>15</v>
      </c>
      <c r="C11" s="7" t="s">
        <v>14</v>
      </c>
      <c r="D11" s="8" t="n">
        <v>127.809032020988</v>
      </c>
      <c r="E11" s="8" t="n">
        <v>110.628300919446</v>
      </c>
      <c r="F11" s="8" t="n">
        <v>117.102583407467</v>
      </c>
      <c r="G11" s="9" t="str">
        <f aca="false">IF(F11&lt;E11,"Целевой индикатор не выполнен","Целевой индикатор выполнен")</f>
        <v>Целевой индикатор выполнен</v>
      </c>
      <c r="H11" s="10" t="n">
        <f aca="false">F11/E11*100</f>
        <v>105.852284120983</v>
      </c>
    </row>
    <row r="12" customFormat="false" ht="34.5" hidden="false" customHeight="true" outlineLevel="0" collapsed="false">
      <c r="A12" s="5" t="n">
        <v>3</v>
      </c>
      <c r="B12" s="4" t="s">
        <v>16</v>
      </c>
      <c r="C12" s="7" t="s">
        <v>14</v>
      </c>
      <c r="D12" s="8" t="n">
        <v>100.271365917133</v>
      </c>
      <c r="E12" s="8" t="n">
        <v>101.011469946038</v>
      </c>
      <c r="F12" s="8" t="n">
        <v>101.049</v>
      </c>
      <c r="G12" s="9" t="str">
        <f aca="false">IF(F12&lt;E12,"Целевой индикатор не выполнен","Целевой индикатор выполнен")</f>
        <v>Целевой индикатор выполнен</v>
      </c>
      <c r="H12" s="10" t="n">
        <f aca="false">F12/E12*100</f>
        <v>100.03715424989</v>
      </c>
    </row>
    <row r="13" customFormat="false" ht="37.5" hidden="false" customHeight="true" outlineLevel="0" collapsed="false">
      <c r="A13" s="5" t="n">
        <v>4</v>
      </c>
      <c r="B13" s="4" t="s">
        <v>17</v>
      </c>
      <c r="C13" s="7" t="s">
        <v>14</v>
      </c>
      <c r="D13" s="8" t="n">
        <v>103</v>
      </c>
      <c r="E13" s="8" t="n">
        <v>105</v>
      </c>
      <c r="F13" s="8" t="n">
        <v>132</v>
      </c>
      <c r="G13" s="9" t="str">
        <f aca="false">IF(F13&lt;E13,"Целевой индикатор не выполнен","Целевой индикатор выполнен")</f>
        <v>Целевой индикатор выполнен</v>
      </c>
      <c r="H13" s="10" t="n">
        <f aca="false">F13/E13*100</f>
        <v>125.714285714286</v>
      </c>
    </row>
    <row r="14" customFormat="false" ht="33" hidden="false" customHeight="true" outlineLevel="0" collapsed="false">
      <c r="A14" s="5" t="n">
        <v>5</v>
      </c>
      <c r="B14" s="4" t="s">
        <v>18</v>
      </c>
      <c r="C14" s="7" t="s">
        <v>14</v>
      </c>
      <c r="D14" s="8" t="n">
        <v>106</v>
      </c>
      <c r="E14" s="8" t="n">
        <v>48.3</v>
      </c>
      <c r="F14" s="8" t="n">
        <v>136.8</v>
      </c>
      <c r="G14" s="9" t="str">
        <f aca="false">IF(F14&lt;E14,"Целевой индикатор не выполнен","Целевой индикатор выполнен")</f>
        <v>Целевой индикатор выполнен</v>
      </c>
      <c r="H14" s="10" t="n">
        <f aca="false">F14/E14*100</f>
        <v>283.229813664596</v>
      </c>
    </row>
    <row r="15" customFormat="false" ht="33" hidden="false" customHeight="true" outlineLevel="0" collapsed="false">
      <c r="A15" s="5" t="n">
        <v>6</v>
      </c>
      <c r="B15" s="4" t="s">
        <v>19</v>
      </c>
      <c r="C15" s="7" t="s">
        <v>14</v>
      </c>
      <c r="D15" s="8" t="n">
        <v>22.9</v>
      </c>
      <c r="E15" s="8" t="n">
        <v>23.1</v>
      </c>
      <c r="F15" s="8" t="n">
        <v>12</v>
      </c>
      <c r="G15" s="9" t="str">
        <f aca="false">IF(F15&lt;E15,"Целевой индикатор не выполнен","Целевой индикатор выполнен")</f>
        <v>Целевой индикатор не выполнен</v>
      </c>
      <c r="H15" s="10" t="n">
        <f aca="false">F15/E15*100</f>
        <v>51.9480519480519</v>
      </c>
    </row>
    <row r="16" customFormat="false" ht="48" hidden="false" customHeight="true" outlineLevel="0" collapsed="false">
      <c r="A16" s="5" t="n">
        <v>7</v>
      </c>
      <c r="B16" s="4" t="s">
        <v>20</v>
      </c>
      <c r="C16" s="5" t="s">
        <v>21</v>
      </c>
      <c r="D16" s="8" t="n">
        <v>33329.9</v>
      </c>
      <c r="E16" s="8" t="n">
        <v>36850</v>
      </c>
      <c r="F16" s="11" t="n">
        <v>37968</v>
      </c>
      <c r="G16" s="9" t="str">
        <f aca="false">IF(F16&lt;E16,"Целевой индикатор не выполнен","Целевой индикатор выполнен")</f>
        <v>Целевой индикатор выполнен</v>
      </c>
      <c r="H16" s="10" t="n">
        <f aca="false">F16/E16*100</f>
        <v>103.033921302578</v>
      </c>
    </row>
    <row r="17" customFormat="false" ht="21.75" hidden="false" customHeight="true" outlineLevel="0" collapsed="false">
      <c r="A17" s="5" t="n">
        <v>8</v>
      </c>
      <c r="B17" s="12" t="s">
        <v>22</v>
      </c>
      <c r="C17" s="7" t="s">
        <v>14</v>
      </c>
      <c r="D17" s="8" t="n">
        <v>120.6</v>
      </c>
      <c r="E17" s="8" t="n">
        <v>107.6</v>
      </c>
      <c r="F17" s="8" t="n">
        <v>121.474855303098</v>
      </c>
      <c r="G17" s="9" t="str">
        <f aca="false">IF(F17&lt;E17,"Целевой индикатор не выполнен","Целевой индикатор выполнен")</f>
        <v>Целевой индикатор выполнен</v>
      </c>
      <c r="H17" s="10" t="n">
        <f aca="false">F17/E17*100</f>
        <v>112.894846935965</v>
      </c>
    </row>
    <row r="18" customFormat="false" ht="19.5" hidden="false" customHeight="true" outlineLevel="0" collapsed="false">
      <c r="A18" s="5" t="n">
        <v>9</v>
      </c>
      <c r="B18" s="12" t="s">
        <v>23</v>
      </c>
      <c r="C18" s="5" t="s">
        <v>24</v>
      </c>
      <c r="D18" s="8" t="n">
        <v>710</v>
      </c>
      <c r="E18" s="8" t="n">
        <v>724</v>
      </c>
      <c r="F18" s="11" t="n">
        <v>677</v>
      </c>
      <c r="G18" s="9" t="str">
        <f aca="false">IF(F18&lt;E18,"Целевой индикатор не выполнен","Целевой индикатор выполнен")</f>
        <v>Целевой индикатор не выполнен</v>
      </c>
      <c r="H18" s="10" t="n">
        <f aca="false">F18/E18*100</f>
        <v>93.5082872928177</v>
      </c>
    </row>
    <row r="19" customFormat="false" ht="24" hidden="false" customHeight="true" outlineLevel="0" collapsed="false">
      <c r="A19" s="13"/>
      <c r="B19" s="13" t="s">
        <v>25</v>
      </c>
      <c r="C19" s="13"/>
      <c r="D19" s="13"/>
      <c r="E19" s="13"/>
      <c r="F19" s="13"/>
      <c r="G19" s="13"/>
      <c r="H19" s="10"/>
    </row>
    <row r="20" customFormat="false" ht="28.5" hidden="false" customHeight="true" outlineLevel="0" collapsed="false">
      <c r="A20" s="5" t="n">
        <v>10</v>
      </c>
      <c r="B20" s="14" t="s">
        <v>26</v>
      </c>
      <c r="C20" s="5" t="s">
        <v>27</v>
      </c>
      <c r="D20" s="8" t="n">
        <v>87260.3</v>
      </c>
      <c r="E20" s="8" t="n">
        <v>94000.4384939449</v>
      </c>
      <c r="F20" s="11" t="n">
        <f aca="false">109127.1+301</f>
        <v>109428.1</v>
      </c>
      <c r="G20" s="9" t="str">
        <f aca="false">IF(F20&lt;E20,"Целевой индикатор не выполнен","Целевой индикатор выполнен")</f>
        <v>Целевой индикатор выполнен</v>
      </c>
      <c r="H20" s="10" t="n">
        <f aca="false">F20/E20*100</f>
        <v>116.412329296792</v>
      </c>
      <c r="I20" s="10" t="n">
        <f aca="false">F20/D20*100</f>
        <v>125.404221621975</v>
      </c>
    </row>
    <row r="21" customFormat="false" ht="17.25" hidden="false" customHeight="true" outlineLevel="0" collapsed="false">
      <c r="A21" s="5" t="n">
        <v>11</v>
      </c>
      <c r="B21" s="14" t="s">
        <v>28</v>
      </c>
      <c r="C21" s="5" t="s">
        <v>27</v>
      </c>
      <c r="D21" s="8" t="n">
        <v>226890.4</v>
      </c>
      <c r="E21" s="8" t="n">
        <v>300000</v>
      </c>
      <c r="F21" s="11" t="n">
        <f aca="false">284250+72</f>
        <v>284322</v>
      </c>
      <c r="G21" s="9" t="str">
        <f aca="false">IF(F21&lt;E21,"Целевой индикатор не выполнен","Целевой индикатор выполнен")</f>
        <v>Целевой индикатор не выполнен</v>
      </c>
      <c r="H21" s="10" t="n">
        <f aca="false">F21/E21*100</f>
        <v>94.774</v>
      </c>
      <c r="I21" s="10" t="n">
        <f aca="false">F21/D21*100</f>
        <v>125.312485675903</v>
      </c>
    </row>
    <row r="22" customFormat="false" ht="50.25" hidden="false" customHeight="true" outlineLevel="0" collapsed="false">
      <c r="A22" s="5" t="n">
        <v>12</v>
      </c>
      <c r="B22" s="15" t="s">
        <v>29</v>
      </c>
      <c r="C22" s="5" t="s">
        <v>27</v>
      </c>
      <c r="D22" s="8" t="n">
        <v>4362</v>
      </c>
      <c r="E22" s="8" t="n">
        <v>4440</v>
      </c>
      <c r="F22" s="11" t="n">
        <v>3980.6</v>
      </c>
      <c r="G22" s="9" t="str">
        <f aca="false">IF(F22&lt;E22,"Целевой индикатор не выполнен","Целевой индикатор выполнен")</f>
        <v>Целевой индикатор не выполнен</v>
      </c>
      <c r="H22" s="10" t="n">
        <f aca="false">F22/E22*100</f>
        <v>89.6531531531532</v>
      </c>
      <c r="I22" s="10" t="n">
        <f aca="false">F22/D22*100</f>
        <v>91.2563044475012</v>
      </c>
    </row>
    <row r="23" customFormat="false" ht="38.25" hidden="false" customHeight="true" outlineLevel="0" collapsed="false">
      <c r="A23" s="5" t="n">
        <v>13</v>
      </c>
      <c r="B23" s="16" t="s">
        <v>30</v>
      </c>
      <c r="C23" s="5" t="s">
        <v>31</v>
      </c>
      <c r="D23" s="8" t="n">
        <v>36562</v>
      </c>
      <c r="E23" s="8" t="n">
        <v>36151</v>
      </c>
      <c r="F23" s="11" t="n">
        <v>35061</v>
      </c>
      <c r="G23" s="9" t="str">
        <f aca="false">IF(F23&lt;E23,"Целевой индикатор не выполнен","Целевой индикатор выполнен")</f>
        <v>Целевой индикатор не выполнен</v>
      </c>
      <c r="H23" s="10" t="n">
        <f aca="false">F23/E23*100</f>
        <v>96.9848690216038</v>
      </c>
      <c r="I23" s="10" t="n">
        <f aca="false">F23/D23*100</f>
        <v>95.8946447130901</v>
      </c>
    </row>
    <row r="24" customFormat="false" ht="18" hidden="false" customHeight="true" outlineLevel="0" collapsed="false">
      <c r="A24" s="5" t="n">
        <v>14</v>
      </c>
      <c r="B24" s="16" t="s">
        <v>32</v>
      </c>
      <c r="C24" s="5" t="s">
        <v>33</v>
      </c>
      <c r="D24" s="8" t="n">
        <v>17619.2</v>
      </c>
      <c r="E24" s="8" t="n">
        <v>20627.4</v>
      </c>
      <c r="F24" s="11" t="n">
        <v>28684.25</v>
      </c>
      <c r="G24" s="9" t="str">
        <f aca="false">IF(F24&lt;E24,"Целевой индикатор не выполнен","Целевой индикатор выполнен")</f>
        <v>Целевой индикатор выполнен</v>
      </c>
      <c r="H24" s="10" t="n">
        <f aca="false">F24/E24*100</f>
        <v>139.058970107721</v>
      </c>
      <c r="I24" s="10" t="n">
        <f aca="false">F24/D24*100</f>
        <v>162.801091990556</v>
      </c>
    </row>
    <row r="25" customFormat="false" ht="30" hidden="false" customHeight="true" outlineLevel="0" collapsed="false">
      <c r="A25" s="5" t="n">
        <v>15</v>
      </c>
      <c r="B25" s="16" t="s">
        <v>34</v>
      </c>
      <c r="C25" s="17" t="s">
        <v>27</v>
      </c>
      <c r="D25" s="8" t="n">
        <f aca="false">1093.8+292</f>
        <v>1385.8</v>
      </c>
      <c r="E25" s="8" t="n">
        <v>1421</v>
      </c>
      <c r="F25" s="11" t="n">
        <f aca="false">1115.8+292</f>
        <v>1407.8</v>
      </c>
      <c r="G25" s="9" t="str">
        <f aca="false">IF(F25&lt;E25,"Целевой индикатор не выполнен","Целевой индикатор выполнен")</f>
        <v>Целевой индикатор не выполнен</v>
      </c>
      <c r="H25" s="10" t="n">
        <f aca="false">F25/E25*100</f>
        <v>99.0710767065447</v>
      </c>
      <c r="I25" s="10" t="n">
        <f aca="false">F25/D25*100</f>
        <v>101.587530668206</v>
      </c>
    </row>
    <row r="26" customFormat="false" ht="18.75" hidden="false" customHeight="true" outlineLevel="0" collapsed="false">
      <c r="A26" s="5" t="n">
        <v>16</v>
      </c>
      <c r="B26" s="16" t="s">
        <v>35</v>
      </c>
      <c r="C26" s="17" t="s">
        <v>27</v>
      </c>
      <c r="D26" s="8" t="n">
        <f aca="false">25378.9+1500</f>
        <v>26878.9</v>
      </c>
      <c r="E26" s="8" t="n">
        <v>27136</v>
      </c>
      <c r="F26" s="11" t="n">
        <f aca="false">25606.1+1500</f>
        <v>27106.1</v>
      </c>
      <c r="G26" s="9" t="str">
        <f aca="false">IF(F26&lt;E26,"Целевой индикатор не выполнен","Целевой индикатор выполнен")</f>
        <v>Целевой индикатор не выполнен</v>
      </c>
      <c r="H26" s="10" t="n">
        <f aca="false">F26/E26*100</f>
        <v>99.8898142688679</v>
      </c>
      <c r="I26" s="10" t="n">
        <f aca="false">F26/D26*100</f>
        <v>100.84527268601</v>
      </c>
    </row>
    <row r="27" customFormat="false" ht="41.25" hidden="false" customHeight="true" outlineLevel="0" collapsed="false">
      <c r="A27" s="5" t="n">
        <v>17</v>
      </c>
      <c r="B27" s="15" t="s">
        <v>36</v>
      </c>
      <c r="C27" s="18" t="s">
        <v>37</v>
      </c>
      <c r="D27" s="8" t="n">
        <v>8373</v>
      </c>
      <c r="E27" s="8" t="n">
        <v>8411.4</v>
      </c>
      <c r="F27" s="11" t="n">
        <v>8484</v>
      </c>
      <c r="G27" s="9" t="str">
        <f aca="false">IF(F27&lt;E27,"Целевой индикатор не выполнен","Целевой индикатор выполнен")</f>
        <v>Целевой индикатор выполнен</v>
      </c>
      <c r="H27" s="10" t="n">
        <f aca="false">F27/E27*100</f>
        <v>100.863114344818</v>
      </c>
      <c r="I27" s="1" t="n">
        <f aca="false">F27/D27*100</f>
        <v>101.325689716947</v>
      </c>
    </row>
    <row r="28" customFormat="false" ht="73.5" hidden="false" customHeight="true" outlineLevel="0" collapsed="false">
      <c r="A28" s="5" t="n">
        <v>18</v>
      </c>
      <c r="B28" s="16" t="s">
        <v>38</v>
      </c>
      <c r="C28" s="17" t="s">
        <v>39</v>
      </c>
      <c r="D28" s="8" t="n">
        <v>1128</v>
      </c>
      <c r="E28" s="8" t="n">
        <v>1140</v>
      </c>
      <c r="F28" s="11" t="n">
        <v>1031</v>
      </c>
      <c r="G28" s="9" t="str">
        <f aca="false">IF(F28&lt;E28,"Целевой индикатор не выполнен","Целевой индикатор выполнен")</f>
        <v>Целевой индикатор не выполнен</v>
      </c>
      <c r="H28" s="10" t="n">
        <f aca="false">F28/E28*100</f>
        <v>90.4385964912281</v>
      </c>
      <c r="I28" s="1" t="n">
        <f aca="false">F28/D28*100</f>
        <v>91.4007092198582</v>
      </c>
    </row>
    <row r="29" customFormat="false" ht="50.25" hidden="false" customHeight="true" outlineLevel="0" collapsed="false">
      <c r="A29" s="5" t="n">
        <v>19</v>
      </c>
      <c r="B29" s="16" t="s">
        <v>40</v>
      </c>
      <c r="C29" s="17" t="s">
        <v>39</v>
      </c>
      <c r="D29" s="8" t="n">
        <v>287</v>
      </c>
      <c r="E29" s="8" t="n">
        <v>287</v>
      </c>
      <c r="F29" s="11" t="n">
        <v>297</v>
      </c>
      <c r="G29" s="9" t="str">
        <f aca="false">IF(F29&lt;E29,"Целевой индикатор не выполнен","Целевой индикатор выполнен")</f>
        <v>Целевой индикатор выполнен</v>
      </c>
      <c r="H29" s="10" t="n">
        <f aca="false">F29/E29*100</f>
        <v>103.484320557491</v>
      </c>
      <c r="I29" s="1" t="n">
        <f aca="false">F29/D29*100</f>
        <v>103.484320557491</v>
      </c>
    </row>
    <row r="30" customFormat="false" ht="23.25" hidden="false" customHeight="true" outlineLevel="0" collapsed="false">
      <c r="A30" s="5" t="n">
        <v>20</v>
      </c>
      <c r="B30" s="15" t="s">
        <v>41</v>
      </c>
      <c r="C30" s="17" t="s">
        <v>39</v>
      </c>
      <c r="D30" s="8" t="n">
        <f aca="false">3297+255</f>
        <v>3552</v>
      </c>
      <c r="E30" s="8" t="n">
        <v>3597</v>
      </c>
      <c r="F30" s="11" t="n">
        <f aca="false">3757+244</f>
        <v>4001</v>
      </c>
      <c r="G30" s="9" t="str">
        <f aca="false">IF(F30&lt;E30,"Целевой индикатор не выполнен","Целевой индикатор выполнен")</f>
        <v>Целевой индикатор выполнен</v>
      </c>
      <c r="H30" s="10" t="n">
        <f aca="false">F30/E30*100</f>
        <v>111.231581873784</v>
      </c>
      <c r="I30" s="1" t="n">
        <f aca="false">F30/D30*100</f>
        <v>112.640765765766</v>
      </c>
    </row>
    <row r="31" customFormat="false" ht="20.25" hidden="false" customHeight="true" outlineLevel="0" collapsed="false">
      <c r="A31" s="5" t="n">
        <v>21</v>
      </c>
      <c r="B31" s="15" t="s">
        <v>42</v>
      </c>
      <c r="C31" s="17" t="s">
        <v>39</v>
      </c>
      <c r="D31" s="8" t="n">
        <v>3584</v>
      </c>
      <c r="E31" s="11" t="n">
        <v>3624</v>
      </c>
      <c r="F31" s="11" t="n">
        <v>3757</v>
      </c>
      <c r="G31" s="9" t="str">
        <f aca="false">IF(F31&lt;E31,"Целевой индикатор не выполнен","Целевой индикатор выполнен")</f>
        <v>Целевой индикатор выполнен</v>
      </c>
      <c r="H31" s="10" t="n">
        <f aca="false">F31/E31*100</f>
        <v>103.669977924945</v>
      </c>
      <c r="I31" s="1" t="n">
        <f aca="false">F31/D31*100</f>
        <v>104.827008928571</v>
      </c>
    </row>
    <row r="32" customFormat="false" ht="36" hidden="false" customHeight="true" outlineLevel="0" collapsed="false">
      <c r="A32" s="5" t="n">
        <v>22</v>
      </c>
      <c r="B32" s="15" t="s">
        <v>43</v>
      </c>
      <c r="C32" s="17" t="s">
        <v>39</v>
      </c>
      <c r="D32" s="8" t="n">
        <v>82</v>
      </c>
      <c r="E32" s="11" t="n">
        <v>85</v>
      </c>
      <c r="F32" s="11" t="n">
        <v>84</v>
      </c>
      <c r="G32" s="9" t="str">
        <f aca="false">IF(F32&lt;E32,"Целевой индикатор не выполнен","Целевой индикатор выполнен")</f>
        <v>Целевой индикатор не выполнен</v>
      </c>
      <c r="H32" s="10" t="n">
        <f aca="false">F32/E32*100</f>
        <v>98.8235294117647</v>
      </c>
      <c r="I32" s="1" t="n">
        <f aca="false">F32/D32*100</f>
        <v>102.439024390244</v>
      </c>
    </row>
    <row r="33" customFormat="false" ht="36" hidden="false" customHeight="true" outlineLevel="0" collapsed="false">
      <c r="A33" s="5" t="n">
        <v>23</v>
      </c>
      <c r="B33" s="15" t="s">
        <v>44</v>
      </c>
      <c r="C33" s="17" t="s">
        <v>39</v>
      </c>
      <c r="D33" s="8" t="n">
        <f aca="false">10189+1042</f>
        <v>11231</v>
      </c>
      <c r="E33" s="8" t="n">
        <v>11323</v>
      </c>
      <c r="F33" s="11" t="n">
        <f aca="false">10264+1044</f>
        <v>11308</v>
      </c>
      <c r="G33" s="9" t="str">
        <f aca="false">IF(F33&lt;E33,"Целевой индикатор не выполнен","Целевой индикатор выполнен")</f>
        <v>Целевой индикатор не выполнен</v>
      </c>
      <c r="H33" s="10" t="n">
        <f aca="false">F33/E33*100</f>
        <v>99.8675262739557</v>
      </c>
      <c r="I33" s="1" t="n">
        <f aca="false">F33/D33*100</f>
        <v>100.685602350637</v>
      </c>
    </row>
    <row r="34" customFormat="false" ht="20.25" hidden="false" customHeight="true" outlineLevel="0" collapsed="false">
      <c r="A34" s="5" t="n">
        <v>24</v>
      </c>
      <c r="B34" s="15" t="s">
        <v>45</v>
      </c>
      <c r="C34" s="17" t="s">
        <v>39</v>
      </c>
      <c r="D34" s="8" t="n">
        <v>654</v>
      </c>
      <c r="E34" s="8" t="n">
        <v>709</v>
      </c>
      <c r="F34" s="11" t="n">
        <v>626</v>
      </c>
      <c r="G34" s="9" t="str">
        <f aca="false">IF(F34&lt;E34,"Целевой индикатор не выполнен","Целевой индикатор выполнен")</f>
        <v>Целевой индикатор не выполнен</v>
      </c>
      <c r="H34" s="10" t="n">
        <f aca="false">F34/E34*100</f>
        <v>88.2933709449929</v>
      </c>
      <c r="I34" s="1" t="n">
        <f aca="false">F34/D34*100</f>
        <v>95.7186544342508</v>
      </c>
    </row>
    <row r="35" customFormat="false" ht="28.5" hidden="false" customHeight="true" outlineLevel="0" collapsed="false">
      <c r="A35" s="5" t="n">
        <v>25</v>
      </c>
      <c r="B35" s="16" t="s">
        <v>46</v>
      </c>
      <c r="C35" s="17" t="s">
        <v>47</v>
      </c>
      <c r="D35" s="8" t="n">
        <v>1113</v>
      </c>
      <c r="E35" s="8" t="n">
        <v>1113</v>
      </c>
      <c r="F35" s="11" t="n">
        <v>1122</v>
      </c>
      <c r="G35" s="9" t="str">
        <f aca="false">IF(F35&lt;E35,"Целевой индикатор не выполнен","Целевой индикатор выполнен")</f>
        <v>Целевой индикатор выполнен</v>
      </c>
      <c r="H35" s="10" t="n">
        <f aca="false">F35/E35*100</f>
        <v>100.808625336927</v>
      </c>
      <c r="I35" s="1" t="n">
        <f aca="false">F35/D35*100</f>
        <v>100.808625336927</v>
      </c>
    </row>
    <row r="36" customFormat="false" ht="27.75" hidden="false" customHeight="true" outlineLevel="0" collapsed="false">
      <c r="A36" s="5" t="n">
        <v>26</v>
      </c>
      <c r="B36" s="16" t="s">
        <v>48</v>
      </c>
      <c r="C36" s="19" t="s">
        <v>49</v>
      </c>
      <c r="D36" s="8" t="n">
        <v>15.795</v>
      </c>
      <c r="E36" s="8" t="n">
        <v>15.795</v>
      </c>
      <c r="F36" s="8" t="n">
        <v>3.932858171012</v>
      </c>
      <c r="G36" s="9" t="str">
        <f aca="false">IF(F36&lt;E36,"Целевой индикатор не выполнен","Целевой индикатор выполнен")</f>
        <v>Целевой индикатор не выполнен</v>
      </c>
      <c r="H36" s="10" t="n">
        <f aca="false">F36/E36*100</f>
        <v>24.8993869643052</v>
      </c>
      <c r="I36" s="1" t="n">
        <f aca="false">F36/D36*100</f>
        <v>24.8993869643052</v>
      </c>
    </row>
    <row r="37" customFormat="false" ht="29.25" hidden="false" customHeight="true" outlineLevel="0" collapsed="false">
      <c r="A37" s="5" t="n">
        <v>27</v>
      </c>
      <c r="B37" s="16" t="s">
        <v>50</v>
      </c>
      <c r="C37" s="19" t="s">
        <v>49</v>
      </c>
      <c r="D37" s="8" t="n">
        <v>11.6</v>
      </c>
      <c r="E37" s="8" t="n">
        <v>12.3</v>
      </c>
      <c r="F37" s="8" t="n">
        <v>19.044741509332</v>
      </c>
      <c r="G37" s="9" t="str">
        <f aca="false">IF(F37&lt;E37,"Целевой индикатор не выполнен","Целевой индикатор выполнен")</f>
        <v>Целевой индикатор выполнен</v>
      </c>
      <c r="H37" s="10" t="n">
        <f aca="false">F37/E37*100</f>
        <v>154.835296823837</v>
      </c>
      <c r="I37" s="1" t="n">
        <f aca="false">F37/D37*100</f>
        <v>164.178806114931</v>
      </c>
    </row>
    <row r="38" customFormat="false" ht="33" hidden="false" customHeight="true" outlineLevel="0" collapsed="false">
      <c r="A38" s="5" t="n">
        <v>28</v>
      </c>
      <c r="B38" s="16" t="s">
        <v>51</v>
      </c>
      <c r="C38" s="19" t="s">
        <v>49</v>
      </c>
      <c r="D38" s="8" t="n">
        <v>43.4</v>
      </c>
      <c r="E38" s="8" t="n">
        <v>44</v>
      </c>
      <c r="F38" s="8" t="n">
        <v>44.525580670304</v>
      </c>
      <c r="G38" s="9" t="str">
        <f aca="false">IF(F38&lt;E38,"Целевой индикатор не выполнен","Целевой индикатор выполнен")</f>
        <v>Целевой индикатор выполнен</v>
      </c>
      <c r="H38" s="10" t="n">
        <f aca="false">F38/E38*100</f>
        <v>101.194501523418</v>
      </c>
      <c r="I38" s="1" t="n">
        <f aca="false">F38/D38*100</f>
        <v>102.593503848627</v>
      </c>
    </row>
    <row r="39" customFormat="false" ht="50.25" hidden="false" customHeight="true" outlineLevel="0" collapsed="false">
      <c r="A39" s="5" t="n">
        <v>29</v>
      </c>
      <c r="B39" s="20" t="s">
        <v>52</v>
      </c>
      <c r="C39" s="17" t="s">
        <v>24</v>
      </c>
      <c r="D39" s="8"/>
      <c r="E39" s="8" t="n">
        <v>1</v>
      </c>
      <c r="F39" s="11" t="n">
        <v>1</v>
      </c>
      <c r="G39" s="9" t="str">
        <f aca="false">IF(F39&lt;E39,"Целевой индикатор не выполнен","Целевой индикатор выполнен")</f>
        <v>Целевой индикатор выполнен</v>
      </c>
      <c r="H39" s="10" t="n">
        <f aca="false">F39/E39*100</f>
        <v>100</v>
      </c>
    </row>
    <row r="40" customFormat="false" ht="54" hidden="false" customHeight="true" outlineLevel="0" collapsed="false">
      <c r="A40" s="5" t="n">
        <v>30</v>
      </c>
      <c r="B40" s="16" t="s">
        <v>53</v>
      </c>
      <c r="C40" s="19" t="s">
        <v>49</v>
      </c>
      <c r="D40" s="8" t="n">
        <v>10</v>
      </c>
      <c r="E40" s="8" t="n">
        <v>10</v>
      </c>
      <c r="F40" s="11" t="n">
        <v>10</v>
      </c>
      <c r="G40" s="9" t="str">
        <f aca="false">IF(F40&lt;E40,"Целевой индикатор не выполнен","Целевой индикатор выполнен")</f>
        <v>Целевой индикатор выполнен</v>
      </c>
      <c r="H40" s="10" t="n">
        <f aca="false">F40/E40*100</f>
        <v>100</v>
      </c>
    </row>
    <row r="41" customFormat="false" ht="30" hidden="false" customHeight="true" outlineLevel="0" collapsed="false">
      <c r="A41" s="5" t="n">
        <v>31</v>
      </c>
      <c r="B41" s="16" t="s">
        <v>54</v>
      </c>
      <c r="C41" s="21" t="s">
        <v>27</v>
      </c>
      <c r="D41" s="8" t="n">
        <v>98460</v>
      </c>
      <c r="E41" s="8" t="n">
        <v>114026</v>
      </c>
      <c r="F41" s="11" t="n">
        <v>143945</v>
      </c>
      <c r="G41" s="9" t="str">
        <f aca="false">IF(F41&lt;E41,"Целевой индикатор не выполнен","Целевой индикатор выполнен")</f>
        <v>Целевой индикатор выполнен</v>
      </c>
      <c r="H41" s="10" t="n">
        <f aca="false">F41/E41*100</f>
        <v>126.238752565204</v>
      </c>
    </row>
    <row r="42" customFormat="false" ht="19.9" hidden="false" customHeight="true" outlineLevel="0" collapsed="false">
      <c r="A42" s="5"/>
      <c r="B42" s="13" t="s">
        <v>55</v>
      </c>
      <c r="C42" s="13"/>
      <c r="D42" s="13"/>
      <c r="E42" s="13"/>
      <c r="F42" s="13"/>
      <c r="G42" s="13"/>
      <c r="H42" s="10"/>
    </row>
    <row r="43" customFormat="false" ht="39" hidden="false" customHeight="true" outlineLevel="0" collapsed="false">
      <c r="A43" s="5"/>
      <c r="B43" s="22" t="s">
        <v>56</v>
      </c>
      <c r="C43" s="4"/>
      <c r="D43" s="5"/>
      <c r="E43" s="5"/>
      <c r="F43" s="5"/>
      <c r="G43" s="9" t="str">
        <f aca="false">IF(F43&lt;E43,"Целевой индикатор не выполнен","Целевой индикатор выполнен")</f>
        <v>Целевой индикатор выполнен</v>
      </c>
      <c r="H43" s="10"/>
    </row>
    <row r="44" customFormat="false" ht="22.5" hidden="false" customHeight="true" outlineLevel="0" collapsed="false">
      <c r="A44" s="5" t="n">
        <v>32</v>
      </c>
      <c r="B44" s="4" t="s">
        <v>57</v>
      </c>
      <c r="C44" s="5" t="s">
        <v>24</v>
      </c>
      <c r="D44" s="11" t="n">
        <v>4</v>
      </c>
      <c r="E44" s="11" t="n">
        <v>4</v>
      </c>
      <c r="F44" s="23" t="n">
        <v>5</v>
      </c>
      <c r="G44" s="9" t="str">
        <f aca="false">IF(F44&lt;E44,"Целевой индикатор не выполнен","Целевой индикатор выполнен")</f>
        <v>Целевой индикатор выполнен</v>
      </c>
      <c r="H44" s="10" t="n">
        <f aca="false">F44/E44*100</f>
        <v>125</v>
      </c>
    </row>
    <row r="45" customFormat="false" ht="22.5" hidden="false" customHeight="true" outlineLevel="0" collapsed="false">
      <c r="A45" s="5" t="n">
        <v>33</v>
      </c>
      <c r="B45" s="4" t="s">
        <v>58</v>
      </c>
      <c r="C45" s="5" t="s">
        <v>24</v>
      </c>
      <c r="D45" s="11" t="n">
        <v>4</v>
      </c>
      <c r="E45" s="11" t="n">
        <v>1</v>
      </c>
      <c r="F45" s="23" t="n">
        <v>1</v>
      </c>
      <c r="G45" s="9" t="str">
        <f aca="false">IF(F45&lt;E45,"Целевой индикатор не выполнен","Целевой индикатор выполнен")</f>
        <v>Целевой индикатор выполнен</v>
      </c>
      <c r="H45" s="10" t="n">
        <f aca="false">F45/E45*100</f>
        <v>100</v>
      </c>
    </row>
    <row r="46" customFormat="false" ht="23.25" hidden="false" customHeight="true" outlineLevel="0" collapsed="false">
      <c r="A46" s="5" t="n">
        <v>34</v>
      </c>
      <c r="B46" s="4" t="s">
        <v>59</v>
      </c>
      <c r="C46" s="5" t="s">
        <v>24</v>
      </c>
      <c r="D46" s="11"/>
      <c r="E46" s="11" t="n">
        <v>2</v>
      </c>
      <c r="F46" s="23" t="n">
        <v>1</v>
      </c>
      <c r="G46" s="9" t="str">
        <f aca="false">IF(F46&lt;E46,"Целевой индикатор не выполнен","Целевой индикатор выполнен")</f>
        <v>Целевой индикатор не выполнен</v>
      </c>
      <c r="H46" s="10"/>
    </row>
    <row r="47" customFormat="false" ht="19.9" hidden="false" customHeight="true" outlineLevel="0" collapsed="false">
      <c r="A47" s="5"/>
      <c r="B47" s="13" t="s">
        <v>60</v>
      </c>
      <c r="C47" s="13"/>
      <c r="D47" s="13"/>
      <c r="E47" s="13"/>
      <c r="F47" s="13"/>
      <c r="G47" s="13"/>
      <c r="H47" s="10"/>
    </row>
    <row r="48" customFormat="false" ht="33" hidden="false" customHeight="true" outlineLevel="0" collapsed="false">
      <c r="A48" s="5" t="n">
        <v>35</v>
      </c>
      <c r="B48" s="22" t="s">
        <v>61</v>
      </c>
      <c r="C48" s="19" t="s">
        <v>49</v>
      </c>
      <c r="D48" s="8" t="n">
        <v>82.68</v>
      </c>
      <c r="E48" s="8" t="n">
        <v>92</v>
      </c>
      <c r="F48" s="24" t="n">
        <v>84</v>
      </c>
      <c r="G48" s="9" t="str">
        <f aca="false">IF(F48&lt;E48,"Целевой индикатор не выполнен","Целевой индикатор выполнен")</f>
        <v>Целевой индикатор не выполнен</v>
      </c>
      <c r="H48" s="10" t="n">
        <f aca="false">F48/E48*100</f>
        <v>91.304347826087</v>
      </c>
    </row>
    <row r="49" customFormat="false" ht="72.75" hidden="false" customHeight="true" outlineLevel="0" collapsed="false">
      <c r="A49" s="5" t="n">
        <v>36</v>
      </c>
      <c r="B49" s="15" t="s">
        <v>62</v>
      </c>
      <c r="C49" s="19" t="s">
        <v>63</v>
      </c>
      <c r="D49" s="8" t="n">
        <v>20</v>
      </c>
      <c r="E49" s="8" t="n">
        <f aca="false">[1]ГеоС!$E$32</f>
        <v>18</v>
      </c>
      <c r="F49" s="19" t="n">
        <v>5</v>
      </c>
      <c r="G49" s="9" t="str">
        <f aca="false">IF(F49&lt;E49,"Целевой индикатор не выполнен","Целевой индикатор выполнен")</f>
        <v>Целевой индикатор не выполнен</v>
      </c>
      <c r="H49" s="10" t="n">
        <f aca="false">F49/E49*100</f>
        <v>27.7777777777778</v>
      </c>
    </row>
    <row r="50" customFormat="false" ht="60" hidden="false" customHeight="true" outlineLevel="0" collapsed="false">
      <c r="A50" s="5" t="n">
        <v>37</v>
      </c>
      <c r="B50" s="15" t="s">
        <v>64</v>
      </c>
      <c r="C50" s="19" t="s">
        <v>63</v>
      </c>
      <c r="D50" s="8" t="n">
        <f aca="false">[1]ГеоС!$D$35</f>
        <v>2</v>
      </c>
      <c r="E50" s="8" t="n">
        <f aca="false">[1]ГеоС!$E$35</f>
        <v>2</v>
      </c>
      <c r="F50" s="25" t="n">
        <v>0</v>
      </c>
      <c r="G50" s="9" t="str">
        <f aca="false">IF(F50&lt;E50,"Целевой индикатор не выполнен","Целевой индикатор выполнен")</f>
        <v>Целевой индикатор не выполнен</v>
      </c>
      <c r="H50" s="10" t="n">
        <f aca="false">F50/E50*100</f>
        <v>0</v>
      </c>
    </row>
    <row r="51" customFormat="false" ht="45" hidden="false" customHeight="true" outlineLevel="0" collapsed="false">
      <c r="A51" s="5" t="n">
        <v>38</v>
      </c>
      <c r="B51" s="22" t="s">
        <v>65</v>
      </c>
      <c r="C51" s="19" t="s">
        <v>49</v>
      </c>
      <c r="D51" s="8" t="n">
        <v>17.65</v>
      </c>
      <c r="E51" s="8" t="n">
        <v>21</v>
      </c>
      <c r="F51" s="26" t="n">
        <v>16.3</v>
      </c>
      <c r="G51" s="9" t="str">
        <f aca="false">IF(F51&lt;E51,"Целевой индикатор не выполнен","Целевой индикатор выполнен")</f>
        <v>Целевой индикатор не выполнен</v>
      </c>
      <c r="H51" s="10" t="n">
        <f aca="false">F51/E51*100</f>
        <v>77.6190476190476</v>
      </c>
    </row>
    <row r="52" s="29" customFormat="true" ht="28.5" hidden="false" customHeight="true" outlineLevel="0" collapsed="false">
      <c r="A52" s="5"/>
      <c r="B52" s="27" t="s">
        <v>66</v>
      </c>
      <c r="C52" s="27"/>
      <c r="D52" s="27"/>
      <c r="E52" s="27"/>
      <c r="F52" s="27"/>
      <c r="G52" s="27"/>
      <c r="H52" s="28"/>
      <c r="I52" s="28"/>
      <c r="J52" s="28"/>
      <c r="K52" s="28"/>
      <c r="L52" s="28"/>
      <c r="M52" s="28"/>
      <c r="N52" s="28"/>
      <c r="O52" s="28"/>
      <c r="P52" s="28"/>
    </row>
    <row r="53" s="29" customFormat="true" ht="68.25" hidden="false" customHeight="true" outlineLevel="0" collapsed="false">
      <c r="A53" s="5" t="n">
        <v>39</v>
      </c>
      <c r="B53" s="16" t="s">
        <v>67</v>
      </c>
      <c r="C53" s="19" t="s">
        <v>49</v>
      </c>
      <c r="D53" s="8" t="n">
        <f aca="false">[1]ГеоС!$D$30</f>
        <v>100</v>
      </c>
      <c r="E53" s="8" t="n">
        <f aca="false">[1]ГеоС!$E$30</f>
        <v>100</v>
      </c>
      <c r="F53" s="8" t="n">
        <f aca="false">[2]ГеоС!$D$30</f>
        <v>100</v>
      </c>
      <c r="G53" s="9" t="str">
        <f aca="false">IF(F53&lt;E53,"Целевой индикатор не выполнен","Целевой индикатор выполнен")</f>
        <v>Целевой индикатор выполнен</v>
      </c>
      <c r="H53" s="30" t="n">
        <f aca="false">F53/E53*100</f>
        <v>100</v>
      </c>
    </row>
    <row r="54" s="29" customFormat="true" ht="15" hidden="false" customHeight="false" outlineLevel="0" collapsed="false">
      <c r="A54" s="31"/>
      <c r="B54" s="32"/>
      <c r="C54" s="33"/>
      <c r="D54" s="34"/>
      <c r="E54" s="34"/>
      <c r="F54" s="34"/>
      <c r="G54" s="33"/>
      <c r="H54" s="30"/>
    </row>
    <row r="55" s="29" customFormat="true" ht="15" hidden="false" customHeight="false" outlineLevel="0" collapsed="false">
      <c r="H55" s="30"/>
    </row>
    <row r="56" s="29" customFormat="true" ht="15" hidden="false" customHeight="false" outlineLevel="0" collapsed="false">
      <c r="H56" s="30"/>
    </row>
  </sheetData>
  <mergeCells count="14">
    <mergeCell ref="A3:G3"/>
    <mergeCell ref="A4:G4"/>
    <mergeCell ref="A5:A7"/>
    <mergeCell ref="B5:B7"/>
    <mergeCell ref="C5:C7"/>
    <mergeCell ref="D5:F5"/>
    <mergeCell ref="G5:G7"/>
    <mergeCell ref="D6:D7"/>
    <mergeCell ref="E6:F6"/>
    <mergeCell ref="A9:G9"/>
    <mergeCell ref="B19:G19"/>
    <mergeCell ref="B42:G42"/>
    <mergeCell ref="B47:G47"/>
    <mergeCell ref="B52:G52"/>
  </mergeCells>
  <printOptions headings="false" gridLines="false" gridLinesSet="true" horizontalCentered="false" verticalCentered="false"/>
  <pageMargins left="0.2" right="0.190277777777778" top="0.747916666666667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6" width="27.42"/>
    <col collapsed="false" customWidth="true" hidden="false" outlineLevel="0" max="3" min="3" style="37" width="16.99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11.99"/>
    <col collapsed="false" customWidth="true" hidden="false" outlineLevel="0" max="7" min="7" style="37" width="10.41"/>
    <col collapsed="false" customWidth="true" hidden="false" outlineLevel="0" max="8" min="8" style="37" width="13.56"/>
    <col collapsed="false" customWidth="true" hidden="false" outlineLevel="0" max="9" min="9" style="37" width="14.14"/>
    <col collapsed="false" customWidth="true" hidden="false" outlineLevel="0" max="10" min="10" style="37" width="21.7"/>
    <col collapsed="false" customWidth="true" hidden="false" outlineLevel="0" max="11" min="11" style="37" width="12.14"/>
    <col collapsed="false" customWidth="true" hidden="false" outlineLevel="0" max="12" min="12" style="37" width="12.99"/>
    <col collapsed="false" customWidth="false" hidden="false" outlineLevel="0" max="257" min="13" style="37" width="9.14"/>
  </cols>
  <sheetData>
    <row r="1" customFormat="false" ht="15" hidden="false" customHeight="true" outlineLevel="0" collapsed="false">
      <c r="J1" s="38" t="s">
        <v>68</v>
      </c>
      <c r="K1" s="39" t="s">
        <v>69</v>
      </c>
      <c r="L1" s="39"/>
    </row>
    <row r="2" customFormat="false" ht="25.5" hidden="false" customHeight="true" outlineLevel="0" collapsed="false">
      <c r="A2" s="40" t="s">
        <v>70</v>
      </c>
      <c r="B2" s="40"/>
      <c r="C2" s="40"/>
      <c r="D2" s="40"/>
      <c r="E2" s="40"/>
      <c r="F2" s="40"/>
      <c r="G2" s="40"/>
      <c r="H2" s="40"/>
      <c r="I2" s="40"/>
      <c r="J2" s="40"/>
      <c r="K2" s="39" t="s">
        <v>71</v>
      </c>
      <c r="L2" s="39" t="s">
        <v>72</v>
      </c>
    </row>
    <row r="3" customFormat="false" ht="24" hidden="false" customHeight="true" outlineLevel="0" collapsed="false">
      <c r="A3" s="40" t="s">
        <v>73</v>
      </c>
      <c r="B3" s="40"/>
      <c r="C3" s="40"/>
      <c r="D3" s="40"/>
      <c r="E3" s="40"/>
      <c r="F3" s="40"/>
      <c r="G3" s="40"/>
      <c r="H3" s="40"/>
      <c r="I3" s="40"/>
      <c r="J3" s="40"/>
      <c r="K3" s="41" t="n">
        <v>2023</v>
      </c>
      <c r="L3" s="41" t="n">
        <v>2023</v>
      </c>
    </row>
    <row r="4" customFormat="false" ht="24.6" hidden="false" customHeight="true" outlineLevel="0" collapsed="false">
      <c r="A4" s="42" t="s">
        <v>74</v>
      </c>
      <c r="B4" s="39" t="s">
        <v>75</v>
      </c>
      <c r="C4" s="39" t="s">
        <v>76</v>
      </c>
      <c r="D4" s="39" t="s">
        <v>69</v>
      </c>
      <c r="E4" s="39"/>
      <c r="F4" s="39" t="s">
        <v>77</v>
      </c>
      <c r="G4" s="39"/>
      <c r="H4" s="39" t="s">
        <v>78</v>
      </c>
      <c r="I4" s="39"/>
      <c r="J4" s="39" t="s">
        <v>79</v>
      </c>
    </row>
    <row r="5" customFormat="false" ht="37.5" hidden="false" customHeight="true" outlineLevel="0" collapsed="false">
      <c r="A5" s="42"/>
      <c r="B5" s="39"/>
      <c r="C5" s="39"/>
      <c r="D5" s="39" t="s">
        <v>71</v>
      </c>
      <c r="E5" s="39" t="s">
        <v>72</v>
      </c>
      <c r="F5" s="39" t="s">
        <v>71</v>
      </c>
      <c r="G5" s="39" t="s">
        <v>72</v>
      </c>
      <c r="H5" s="39" t="s">
        <v>80</v>
      </c>
      <c r="I5" s="39" t="s">
        <v>81</v>
      </c>
      <c r="J5" s="39"/>
    </row>
    <row r="6" customFormat="false" ht="21.6" hidden="false" customHeight="true" outlineLevel="0" collapsed="false">
      <c r="A6" s="43" t="n">
        <v>1</v>
      </c>
      <c r="B6" s="39" t="n">
        <v>2</v>
      </c>
      <c r="C6" s="41" t="n">
        <v>3</v>
      </c>
      <c r="D6" s="41" t="n">
        <v>4</v>
      </c>
      <c r="E6" s="41" t="n">
        <v>5</v>
      </c>
      <c r="F6" s="41" t="n">
        <v>6</v>
      </c>
      <c r="G6" s="41" t="n">
        <v>7</v>
      </c>
      <c r="H6" s="41" t="n">
        <v>8</v>
      </c>
      <c r="I6" s="41" t="n">
        <v>9</v>
      </c>
      <c r="J6" s="41" t="n">
        <v>10</v>
      </c>
    </row>
    <row r="7" customFormat="false" ht="30" hidden="false" customHeight="true" outlineLevel="0" collapsed="false">
      <c r="A7" s="44"/>
      <c r="B7" s="45" t="s">
        <v>82</v>
      </c>
      <c r="C7" s="45"/>
      <c r="D7" s="45"/>
      <c r="E7" s="45"/>
      <c r="F7" s="45"/>
      <c r="G7" s="45"/>
      <c r="H7" s="45"/>
      <c r="I7" s="45"/>
      <c r="J7" s="46"/>
    </row>
    <row r="8" customFormat="false" ht="51" hidden="false" customHeight="true" outlineLevel="0" collapsed="false">
      <c r="A8" s="43"/>
      <c r="B8" s="47" t="s">
        <v>83</v>
      </c>
      <c r="C8" s="39" t="s">
        <v>84</v>
      </c>
      <c r="D8" s="48" t="n">
        <v>2023</v>
      </c>
      <c r="E8" s="48" t="n">
        <v>2023</v>
      </c>
      <c r="F8" s="49" t="s">
        <v>85</v>
      </c>
      <c r="G8" s="49" t="s">
        <v>85</v>
      </c>
      <c r="H8" s="50" t="n">
        <v>108.149264359865</v>
      </c>
      <c r="I8" s="50" t="n">
        <v>112.580372384638</v>
      </c>
      <c r="J8" s="49"/>
    </row>
    <row r="9" customFormat="false" ht="48.75" hidden="false" customHeight="true" outlineLevel="0" collapsed="false">
      <c r="A9" s="43"/>
      <c r="B9" s="47" t="s">
        <v>86</v>
      </c>
      <c r="C9" s="39" t="s">
        <v>84</v>
      </c>
      <c r="D9" s="51" t="n">
        <v>2023</v>
      </c>
      <c r="E9" s="51" t="n">
        <v>2023</v>
      </c>
      <c r="F9" s="49" t="s">
        <v>85</v>
      </c>
      <c r="G9" s="49" t="s">
        <v>85</v>
      </c>
      <c r="H9" s="50" t="n">
        <v>105</v>
      </c>
      <c r="I9" s="50" t="n">
        <v>132</v>
      </c>
      <c r="J9" s="49"/>
    </row>
    <row r="10" customFormat="false" ht="51" hidden="false" customHeight="true" outlineLevel="0" collapsed="false">
      <c r="A10" s="43"/>
      <c r="B10" s="47" t="s">
        <v>87</v>
      </c>
      <c r="C10" s="39" t="s">
        <v>84</v>
      </c>
      <c r="D10" s="51" t="n">
        <v>2023</v>
      </c>
      <c r="E10" s="51" t="n">
        <v>2023</v>
      </c>
      <c r="F10" s="49" t="s">
        <v>85</v>
      </c>
      <c r="G10" s="49" t="s">
        <v>85</v>
      </c>
      <c r="H10" s="50" t="n">
        <v>48.3</v>
      </c>
      <c r="I10" s="50" t="n">
        <v>136.8</v>
      </c>
      <c r="J10" s="49"/>
    </row>
    <row r="11" customFormat="false" ht="57.75" hidden="false" customHeight="true" outlineLevel="0" collapsed="false">
      <c r="A11" s="43"/>
      <c r="B11" s="47" t="s">
        <v>88</v>
      </c>
      <c r="C11" s="39" t="s">
        <v>84</v>
      </c>
      <c r="D11" s="51" t="n">
        <v>2023</v>
      </c>
      <c r="E11" s="51" t="n">
        <v>2023</v>
      </c>
      <c r="F11" s="49" t="s">
        <v>85</v>
      </c>
      <c r="G11" s="49" t="s">
        <v>85</v>
      </c>
      <c r="H11" s="50" t="n">
        <v>23.1</v>
      </c>
      <c r="I11" s="50" t="n">
        <v>12</v>
      </c>
      <c r="J11" s="49"/>
    </row>
    <row r="12" customFormat="false" ht="77.25" hidden="false" customHeight="true" outlineLevel="0" collapsed="false">
      <c r="A12" s="43"/>
      <c r="B12" s="47" t="s">
        <v>89</v>
      </c>
      <c r="C12" s="39" t="s">
        <v>84</v>
      </c>
      <c r="D12" s="51" t="n">
        <v>2023</v>
      </c>
      <c r="E12" s="51" t="n">
        <v>2023</v>
      </c>
      <c r="F12" s="49" t="s">
        <v>85</v>
      </c>
      <c r="G12" s="49" t="s">
        <v>85</v>
      </c>
      <c r="H12" s="52" t="n">
        <v>36850</v>
      </c>
      <c r="I12" s="52" t="n">
        <v>37968</v>
      </c>
      <c r="J12" s="49"/>
    </row>
    <row r="13" customFormat="false" ht="30.75" hidden="false" customHeight="true" outlineLevel="0" collapsed="false">
      <c r="A13" s="43"/>
      <c r="B13" s="47" t="s">
        <v>90</v>
      </c>
      <c r="C13" s="39" t="s">
        <v>84</v>
      </c>
      <c r="D13" s="51" t="n">
        <v>2023</v>
      </c>
      <c r="E13" s="51" t="n">
        <v>2023</v>
      </c>
      <c r="F13" s="49" t="s">
        <v>85</v>
      </c>
      <c r="G13" s="49" t="s">
        <v>85</v>
      </c>
      <c r="H13" s="50" t="n">
        <v>107.6</v>
      </c>
      <c r="I13" s="50" t="n">
        <v>121.474855303098</v>
      </c>
      <c r="J13" s="49"/>
    </row>
    <row r="14" customFormat="false" ht="51" hidden="false" customHeight="false" outlineLevel="0" collapsed="false">
      <c r="A14" s="53"/>
      <c r="B14" s="54" t="s">
        <v>91</v>
      </c>
      <c r="C14" s="55" t="s">
        <v>84</v>
      </c>
      <c r="D14" s="51" t="n">
        <v>2023</v>
      </c>
      <c r="E14" s="51" t="n">
        <v>2023</v>
      </c>
      <c r="F14" s="56" t="s">
        <v>85</v>
      </c>
      <c r="G14" s="56" t="s">
        <v>85</v>
      </c>
      <c r="H14" s="57" t="n">
        <v>724</v>
      </c>
      <c r="I14" s="57" t="n">
        <v>677</v>
      </c>
      <c r="J14" s="56"/>
    </row>
    <row r="15" customFormat="false" ht="17.25" hidden="false" customHeight="true" outlineLevel="0" collapsed="false">
      <c r="A15" s="58"/>
      <c r="B15" s="45" t="s">
        <v>25</v>
      </c>
      <c r="C15" s="45"/>
      <c r="D15" s="45"/>
      <c r="E15" s="45"/>
      <c r="F15" s="45"/>
      <c r="G15" s="45"/>
      <c r="H15" s="59"/>
      <c r="I15" s="59"/>
      <c r="J15" s="60"/>
    </row>
    <row r="16" customFormat="false" ht="51" hidden="false" customHeight="false" outlineLevel="0" collapsed="false">
      <c r="A16" s="61"/>
      <c r="B16" s="62" t="s">
        <v>92</v>
      </c>
      <c r="C16" s="63" t="s">
        <v>84</v>
      </c>
      <c r="D16" s="51" t="n">
        <v>2023</v>
      </c>
      <c r="E16" s="51" t="n">
        <v>2023</v>
      </c>
      <c r="F16" s="64" t="s">
        <v>85</v>
      </c>
      <c r="G16" s="64" t="s">
        <v>85</v>
      </c>
      <c r="H16" s="65" t="n">
        <v>94000.4384939449</v>
      </c>
      <c r="I16" s="65" t="n">
        <v>109428.1</v>
      </c>
      <c r="J16" s="64"/>
    </row>
    <row r="17" customFormat="false" ht="51" hidden="false" customHeight="false" outlineLevel="0" collapsed="false">
      <c r="A17" s="43"/>
      <c r="B17" s="47" t="s">
        <v>93</v>
      </c>
      <c r="C17" s="39" t="s">
        <v>84</v>
      </c>
      <c r="D17" s="51" t="n">
        <v>2023</v>
      </c>
      <c r="E17" s="51" t="n">
        <v>2023</v>
      </c>
      <c r="F17" s="49" t="s">
        <v>85</v>
      </c>
      <c r="G17" s="49" t="s">
        <v>85</v>
      </c>
      <c r="H17" s="52" t="n">
        <v>300000</v>
      </c>
      <c r="I17" s="52" t="n">
        <v>284322</v>
      </c>
      <c r="J17" s="49"/>
    </row>
    <row r="18" customFormat="false" ht="94.5" hidden="false" customHeight="true" outlineLevel="0" collapsed="false">
      <c r="A18" s="43"/>
      <c r="B18" s="47" t="s">
        <v>94</v>
      </c>
      <c r="C18" s="39" t="s">
        <v>84</v>
      </c>
      <c r="D18" s="51" t="n">
        <v>2023</v>
      </c>
      <c r="E18" s="51" t="n">
        <v>2023</v>
      </c>
      <c r="F18" s="49" t="s">
        <v>85</v>
      </c>
      <c r="G18" s="49" t="s">
        <v>85</v>
      </c>
      <c r="H18" s="52" t="n">
        <v>4440</v>
      </c>
      <c r="I18" s="52" t="n">
        <v>3980.6</v>
      </c>
      <c r="J18" s="49"/>
    </row>
    <row r="19" customFormat="false" ht="76.5" hidden="false" customHeight="true" outlineLevel="0" collapsed="false">
      <c r="A19" s="43"/>
      <c r="B19" s="47" t="s">
        <v>95</v>
      </c>
      <c r="C19" s="39" t="s">
        <v>84</v>
      </c>
      <c r="D19" s="51" t="n">
        <v>2023</v>
      </c>
      <c r="E19" s="51" t="n">
        <v>2023</v>
      </c>
      <c r="F19" s="49" t="s">
        <v>85</v>
      </c>
      <c r="G19" s="49" t="s">
        <v>85</v>
      </c>
      <c r="H19" s="52" t="n">
        <v>36151</v>
      </c>
      <c r="I19" s="52" t="n">
        <v>35061</v>
      </c>
      <c r="J19" s="49"/>
    </row>
    <row r="20" customFormat="false" ht="49.5" hidden="false" customHeight="true" outlineLevel="0" collapsed="false">
      <c r="A20" s="43"/>
      <c r="B20" s="47" t="s">
        <v>32</v>
      </c>
      <c r="C20" s="39" t="s">
        <v>84</v>
      </c>
      <c r="D20" s="51" t="n">
        <v>2023</v>
      </c>
      <c r="E20" s="51" t="n">
        <v>2023</v>
      </c>
      <c r="F20" s="49" t="s">
        <v>85</v>
      </c>
      <c r="G20" s="49" t="s">
        <v>85</v>
      </c>
      <c r="H20" s="52" t="n">
        <v>20627.4</v>
      </c>
      <c r="I20" s="52" t="n">
        <v>28684.25</v>
      </c>
      <c r="J20" s="49"/>
    </row>
    <row r="21" customFormat="false" ht="52.5" hidden="false" customHeight="true" outlineLevel="0" collapsed="false">
      <c r="A21" s="43"/>
      <c r="B21" s="47" t="s">
        <v>96</v>
      </c>
      <c r="C21" s="39" t="s">
        <v>84</v>
      </c>
      <c r="D21" s="51" t="n">
        <v>2023</v>
      </c>
      <c r="E21" s="51" t="n">
        <v>2023</v>
      </c>
      <c r="F21" s="49" t="s">
        <v>85</v>
      </c>
      <c r="G21" s="49" t="s">
        <v>85</v>
      </c>
      <c r="H21" s="52" t="n">
        <v>1421</v>
      </c>
      <c r="I21" s="52" t="n">
        <v>1407.8</v>
      </c>
      <c r="J21" s="49"/>
    </row>
    <row r="22" customFormat="false" ht="48.75" hidden="false" customHeight="true" outlineLevel="0" collapsed="false">
      <c r="A22" s="43"/>
      <c r="B22" s="47" t="s">
        <v>97</v>
      </c>
      <c r="C22" s="39" t="s">
        <v>84</v>
      </c>
      <c r="D22" s="51" t="n">
        <v>2023</v>
      </c>
      <c r="E22" s="51" t="n">
        <v>2023</v>
      </c>
      <c r="F22" s="49" t="s">
        <v>85</v>
      </c>
      <c r="G22" s="49" t="s">
        <v>85</v>
      </c>
      <c r="H22" s="52" t="n">
        <v>27136</v>
      </c>
      <c r="I22" s="52" t="n">
        <v>27106.1</v>
      </c>
      <c r="J22" s="49"/>
    </row>
    <row r="23" customFormat="false" ht="75" hidden="false" customHeight="true" outlineLevel="0" collapsed="false">
      <c r="A23" s="43"/>
      <c r="B23" s="66" t="s">
        <v>98</v>
      </c>
      <c r="C23" s="39" t="s">
        <v>84</v>
      </c>
      <c r="D23" s="51" t="n">
        <v>2023</v>
      </c>
      <c r="E23" s="51" t="n">
        <v>2023</v>
      </c>
      <c r="F23" s="49" t="s">
        <v>85</v>
      </c>
      <c r="G23" s="49" t="s">
        <v>85</v>
      </c>
      <c r="H23" s="52" t="n">
        <v>8411.4</v>
      </c>
      <c r="I23" s="52" t="n">
        <v>8484</v>
      </c>
      <c r="J23" s="7"/>
    </row>
    <row r="24" customFormat="false" ht="148.5" hidden="false" customHeight="true" outlineLevel="0" collapsed="false">
      <c r="A24" s="43"/>
      <c r="B24" s="47" t="s">
        <v>99</v>
      </c>
      <c r="C24" s="39" t="s">
        <v>84</v>
      </c>
      <c r="D24" s="51" t="n">
        <v>2023</v>
      </c>
      <c r="E24" s="51" t="n">
        <v>2023</v>
      </c>
      <c r="F24" s="49" t="s">
        <v>85</v>
      </c>
      <c r="G24" s="49" t="s">
        <v>85</v>
      </c>
      <c r="H24" s="52" t="n">
        <v>1140</v>
      </c>
      <c r="I24" s="52" t="n">
        <v>1031</v>
      </c>
      <c r="J24" s="49"/>
    </row>
    <row r="25" customFormat="false" ht="110.25" hidden="false" customHeight="true" outlineLevel="0" collapsed="false">
      <c r="A25" s="43"/>
      <c r="B25" s="47" t="s">
        <v>100</v>
      </c>
      <c r="C25" s="39" t="s">
        <v>84</v>
      </c>
      <c r="D25" s="51" t="n">
        <v>2023</v>
      </c>
      <c r="E25" s="51" t="n">
        <v>2023</v>
      </c>
      <c r="F25" s="49" t="s">
        <v>85</v>
      </c>
      <c r="G25" s="49" t="s">
        <v>85</v>
      </c>
      <c r="H25" s="52" t="n">
        <v>287</v>
      </c>
      <c r="I25" s="52" t="n">
        <v>297</v>
      </c>
      <c r="J25" s="49"/>
    </row>
    <row r="26" customFormat="false" ht="51" hidden="false" customHeight="false" outlineLevel="0" collapsed="false">
      <c r="A26" s="43"/>
      <c r="B26" s="47" t="s">
        <v>101</v>
      </c>
      <c r="C26" s="39" t="s">
        <v>84</v>
      </c>
      <c r="D26" s="51" t="n">
        <v>2023</v>
      </c>
      <c r="E26" s="51" t="n">
        <v>2023</v>
      </c>
      <c r="F26" s="49" t="s">
        <v>85</v>
      </c>
      <c r="G26" s="49" t="s">
        <v>85</v>
      </c>
      <c r="H26" s="52" t="n">
        <v>3597</v>
      </c>
      <c r="I26" s="52" t="n">
        <v>4001</v>
      </c>
      <c r="J26" s="49"/>
    </row>
    <row r="27" customFormat="false" ht="50.25" hidden="false" customHeight="true" outlineLevel="0" collapsed="false">
      <c r="A27" s="43"/>
      <c r="B27" s="47" t="s">
        <v>102</v>
      </c>
      <c r="C27" s="39" t="s">
        <v>84</v>
      </c>
      <c r="D27" s="51" t="n">
        <v>2023</v>
      </c>
      <c r="E27" s="51" t="n">
        <v>2023</v>
      </c>
      <c r="F27" s="49" t="s">
        <v>85</v>
      </c>
      <c r="G27" s="49" t="s">
        <v>85</v>
      </c>
      <c r="H27" s="50" t="n">
        <v>85</v>
      </c>
      <c r="I27" s="50" t="n">
        <v>84</v>
      </c>
      <c r="J27" s="49"/>
    </row>
    <row r="28" customFormat="false" ht="82.5" hidden="false" customHeight="true" outlineLevel="0" collapsed="false">
      <c r="A28" s="43"/>
      <c r="B28" s="47" t="s">
        <v>103</v>
      </c>
      <c r="C28" s="39" t="s">
        <v>84</v>
      </c>
      <c r="D28" s="51" t="n">
        <v>2023</v>
      </c>
      <c r="E28" s="51" t="n">
        <v>2023</v>
      </c>
      <c r="F28" s="49" t="s">
        <v>85</v>
      </c>
      <c r="G28" s="49" t="s">
        <v>85</v>
      </c>
      <c r="H28" s="52" t="n">
        <v>11323</v>
      </c>
      <c r="I28" s="52" t="n">
        <v>11308</v>
      </c>
      <c r="J28" s="49"/>
    </row>
    <row r="29" customFormat="false" ht="51" hidden="false" customHeight="false" outlineLevel="0" collapsed="false">
      <c r="A29" s="43"/>
      <c r="B29" s="47" t="s">
        <v>104</v>
      </c>
      <c r="C29" s="39" t="s">
        <v>84</v>
      </c>
      <c r="D29" s="51" t="n">
        <v>2023</v>
      </c>
      <c r="E29" s="51" t="n">
        <v>2023</v>
      </c>
      <c r="F29" s="49" t="s">
        <v>85</v>
      </c>
      <c r="G29" s="49" t="s">
        <v>85</v>
      </c>
      <c r="H29" s="52" t="n">
        <v>1113</v>
      </c>
      <c r="I29" s="52" t="n">
        <v>1122</v>
      </c>
      <c r="J29" s="49"/>
    </row>
    <row r="30" customFormat="false" ht="63.75" hidden="false" customHeight="true" outlineLevel="0" collapsed="false">
      <c r="A30" s="43"/>
      <c r="B30" s="47" t="s">
        <v>105</v>
      </c>
      <c r="C30" s="39" t="s">
        <v>84</v>
      </c>
      <c r="D30" s="51" t="n">
        <v>2023</v>
      </c>
      <c r="E30" s="51" t="n">
        <v>2023</v>
      </c>
      <c r="F30" s="49" t="s">
        <v>85</v>
      </c>
      <c r="G30" s="49" t="s">
        <v>85</v>
      </c>
      <c r="H30" s="50" t="n">
        <v>15.795</v>
      </c>
      <c r="I30" s="50" t="n">
        <v>3.932858171012</v>
      </c>
      <c r="J30" s="49"/>
    </row>
    <row r="31" customFormat="false" ht="63.75" hidden="false" customHeight="true" outlineLevel="0" collapsed="false">
      <c r="A31" s="43"/>
      <c r="B31" s="47" t="s">
        <v>50</v>
      </c>
      <c r="C31" s="39" t="s">
        <v>84</v>
      </c>
      <c r="D31" s="51" t="n">
        <v>2023</v>
      </c>
      <c r="E31" s="51" t="n">
        <v>2023</v>
      </c>
      <c r="F31" s="49" t="s">
        <v>85</v>
      </c>
      <c r="G31" s="49" t="s">
        <v>85</v>
      </c>
      <c r="H31" s="50" t="n">
        <v>12.3</v>
      </c>
      <c r="I31" s="50" t="n">
        <v>19.044741509332</v>
      </c>
      <c r="J31" s="49"/>
    </row>
    <row r="32" customFormat="false" ht="79.5" hidden="false" customHeight="true" outlineLevel="0" collapsed="false">
      <c r="A32" s="43"/>
      <c r="B32" s="47" t="s">
        <v>51</v>
      </c>
      <c r="C32" s="39" t="s">
        <v>84</v>
      </c>
      <c r="D32" s="51" t="n">
        <v>2023</v>
      </c>
      <c r="E32" s="51" t="n">
        <v>2023</v>
      </c>
      <c r="F32" s="49" t="s">
        <v>85</v>
      </c>
      <c r="G32" s="49" t="s">
        <v>85</v>
      </c>
      <c r="H32" s="50" t="n">
        <v>44</v>
      </c>
      <c r="I32" s="50" t="n">
        <v>44.525580670304</v>
      </c>
      <c r="J32" s="49"/>
    </row>
    <row r="33" customFormat="false" ht="95.25" hidden="false" customHeight="true" outlineLevel="0" collapsed="false">
      <c r="A33" s="43"/>
      <c r="B33" s="47" t="s">
        <v>52</v>
      </c>
      <c r="C33" s="39" t="s">
        <v>84</v>
      </c>
      <c r="D33" s="51" t="n">
        <v>2023</v>
      </c>
      <c r="E33" s="51" t="n">
        <v>2023</v>
      </c>
      <c r="F33" s="49" t="s">
        <v>85</v>
      </c>
      <c r="G33" s="49" t="s">
        <v>85</v>
      </c>
      <c r="H33" s="50" t="n">
        <v>1</v>
      </c>
      <c r="I33" s="50" t="n">
        <v>1</v>
      </c>
      <c r="J33" s="49"/>
    </row>
    <row r="34" customFormat="false" ht="101.25" hidden="false" customHeight="true" outlineLevel="0" collapsed="false">
      <c r="A34" s="53"/>
      <c r="B34" s="54" t="s">
        <v>53</v>
      </c>
      <c r="C34" s="55" t="s">
        <v>84</v>
      </c>
      <c r="D34" s="51" t="n">
        <v>2023</v>
      </c>
      <c r="E34" s="51" t="n">
        <v>2023</v>
      </c>
      <c r="F34" s="56" t="s">
        <v>85</v>
      </c>
      <c r="G34" s="56" t="s">
        <v>85</v>
      </c>
      <c r="H34" s="67" t="n">
        <v>10</v>
      </c>
      <c r="I34" s="67" t="n">
        <v>10</v>
      </c>
      <c r="J34" s="56"/>
    </row>
    <row r="35" customFormat="false" ht="22.5" hidden="false" customHeight="true" outlineLevel="0" collapsed="false">
      <c r="A35" s="68"/>
      <c r="B35" s="45" t="s">
        <v>55</v>
      </c>
      <c r="C35" s="45"/>
      <c r="D35" s="45"/>
      <c r="E35" s="45"/>
      <c r="F35" s="45"/>
      <c r="G35" s="45"/>
      <c r="H35" s="69"/>
      <c r="I35" s="69"/>
      <c r="J35" s="46"/>
    </row>
    <row r="36" customFormat="false" ht="63.75" hidden="false" customHeight="false" outlineLevel="0" collapsed="false">
      <c r="A36" s="61"/>
      <c r="B36" s="62" t="s">
        <v>56</v>
      </c>
      <c r="C36" s="63" t="s">
        <v>84</v>
      </c>
      <c r="D36" s="51" t="n">
        <v>2023</v>
      </c>
      <c r="E36" s="51" t="n">
        <v>2023</v>
      </c>
      <c r="F36" s="64" t="s">
        <v>85</v>
      </c>
      <c r="G36" s="64" t="s">
        <v>85</v>
      </c>
      <c r="H36" s="70"/>
      <c r="I36" s="70"/>
      <c r="J36" s="64"/>
    </row>
    <row r="37" customFormat="false" ht="51" hidden="false" customHeight="false" outlineLevel="0" collapsed="false">
      <c r="A37" s="43"/>
      <c r="B37" s="47" t="s">
        <v>57</v>
      </c>
      <c r="C37" s="39" t="s">
        <v>84</v>
      </c>
      <c r="D37" s="48" t="n">
        <v>2023</v>
      </c>
      <c r="E37" s="48" t="n">
        <v>2023</v>
      </c>
      <c r="F37" s="49" t="s">
        <v>85</v>
      </c>
      <c r="G37" s="49" t="s">
        <v>85</v>
      </c>
      <c r="H37" s="50" t="n">
        <v>4</v>
      </c>
      <c r="I37" s="50" t="n">
        <v>5</v>
      </c>
      <c r="J37" s="49"/>
    </row>
    <row r="38" customFormat="false" ht="51" hidden="false" customHeight="false" outlineLevel="0" collapsed="false">
      <c r="A38" s="43"/>
      <c r="B38" s="47" t="s">
        <v>58</v>
      </c>
      <c r="C38" s="39" t="s">
        <v>84</v>
      </c>
      <c r="D38" s="48" t="n">
        <v>2023</v>
      </c>
      <c r="E38" s="48" t="n">
        <v>2023</v>
      </c>
      <c r="F38" s="49" t="s">
        <v>85</v>
      </c>
      <c r="G38" s="49" t="s">
        <v>85</v>
      </c>
      <c r="H38" s="50" t="n">
        <v>1</v>
      </c>
      <c r="I38" s="50" t="n">
        <v>1</v>
      </c>
      <c r="J38" s="49"/>
    </row>
    <row r="39" customFormat="false" ht="51" hidden="false" customHeight="false" outlineLevel="0" collapsed="false">
      <c r="A39" s="43"/>
      <c r="B39" s="47" t="s">
        <v>59</v>
      </c>
      <c r="C39" s="39" t="s">
        <v>84</v>
      </c>
      <c r="D39" s="48" t="n">
        <v>2023</v>
      </c>
      <c r="E39" s="48" t="n">
        <v>2023</v>
      </c>
      <c r="F39" s="49" t="s">
        <v>85</v>
      </c>
      <c r="G39" s="49" t="s">
        <v>85</v>
      </c>
      <c r="H39" s="50" t="n">
        <v>2</v>
      </c>
      <c r="I39" s="50" t="n">
        <v>1</v>
      </c>
      <c r="J39" s="49"/>
    </row>
    <row r="40" customFormat="false" ht="21.75" hidden="false" customHeight="true" outlineLevel="0" collapsed="false">
      <c r="A40" s="68"/>
      <c r="B40" s="45" t="s">
        <v>60</v>
      </c>
      <c r="C40" s="45"/>
      <c r="D40" s="45"/>
      <c r="E40" s="45"/>
      <c r="F40" s="45"/>
      <c r="G40" s="45"/>
      <c r="H40" s="71"/>
      <c r="I40" s="71"/>
      <c r="J40" s="72"/>
    </row>
    <row r="41" customFormat="false" ht="81.75" hidden="false" customHeight="true" outlineLevel="0" collapsed="false">
      <c r="A41" s="73"/>
      <c r="B41" s="74" t="s">
        <v>106</v>
      </c>
      <c r="C41" s="75" t="s">
        <v>84</v>
      </c>
      <c r="D41" s="51" t="n">
        <v>2023</v>
      </c>
      <c r="E41" s="51" t="n">
        <v>2023</v>
      </c>
      <c r="F41" s="76" t="s">
        <v>85</v>
      </c>
      <c r="G41" s="76" t="s">
        <v>85</v>
      </c>
      <c r="H41" s="77" t="n">
        <v>92</v>
      </c>
      <c r="I41" s="57" t="n">
        <v>84</v>
      </c>
      <c r="J41" s="76"/>
    </row>
    <row r="42" customFormat="false" ht="53.25" hidden="false" customHeight="true" outlineLevel="0" collapsed="false">
      <c r="A42" s="68"/>
      <c r="B42" s="78" t="s">
        <v>66</v>
      </c>
      <c r="C42" s="78"/>
      <c r="D42" s="78"/>
      <c r="E42" s="78"/>
      <c r="F42" s="78"/>
      <c r="G42" s="78"/>
      <c r="H42" s="71"/>
      <c r="I42" s="71"/>
      <c r="J42" s="72"/>
    </row>
    <row r="43" customFormat="false" ht="127.5" hidden="false" customHeight="false" outlineLevel="0" collapsed="false">
      <c r="A43" s="43"/>
      <c r="B43" s="47" t="s">
        <v>67</v>
      </c>
      <c r="C43" s="39" t="s">
        <v>84</v>
      </c>
      <c r="D43" s="48" t="n">
        <v>2023</v>
      </c>
      <c r="E43" s="48" t="n">
        <v>2023</v>
      </c>
      <c r="F43" s="49" t="s">
        <v>85</v>
      </c>
      <c r="G43" s="49" t="s">
        <v>85</v>
      </c>
      <c r="H43" s="50" t="n">
        <v>100</v>
      </c>
      <c r="I43" s="50" t="n">
        <v>100</v>
      </c>
      <c r="J43" s="49"/>
    </row>
    <row r="44" customFormat="false" ht="15" hidden="false" customHeight="false" outlineLevel="0" collapsed="false">
      <c r="A44" s="79"/>
      <c r="B44" s="80"/>
      <c r="C44" s="81"/>
      <c r="D44" s="81"/>
    </row>
    <row r="45" customFormat="false" ht="15" hidden="false" customHeight="false" outlineLevel="0" collapsed="false">
      <c r="B45" s="80"/>
      <c r="C45" s="81"/>
      <c r="D45" s="81"/>
    </row>
    <row r="46" customFormat="false" ht="15" hidden="false" customHeight="false" outlineLevel="0" collapsed="false">
      <c r="B46" s="80"/>
      <c r="C46" s="81"/>
      <c r="D46" s="81"/>
    </row>
    <row r="47" customFormat="false" ht="15" hidden="false" customHeight="false" outlineLevel="0" collapsed="false">
      <c r="B47" s="80"/>
      <c r="C47" s="81"/>
      <c r="D47" s="81"/>
    </row>
    <row r="48" customFormat="false" ht="15" hidden="false" customHeight="false" outlineLevel="0" collapsed="false">
      <c r="B48" s="80"/>
      <c r="C48" s="81"/>
      <c r="D48" s="81"/>
    </row>
    <row r="49" customFormat="false" ht="15" hidden="false" customHeight="false" outlineLevel="0" collapsed="false">
      <c r="B49" s="80"/>
      <c r="C49" s="81"/>
      <c r="D49" s="81"/>
    </row>
    <row r="50" customFormat="false" ht="15" hidden="false" customHeight="false" outlineLevel="0" collapsed="false">
      <c r="B50" s="80"/>
      <c r="C50" s="81"/>
      <c r="D50" s="81"/>
    </row>
    <row r="51" customFormat="false" ht="15" hidden="false" customHeight="false" outlineLevel="0" collapsed="false">
      <c r="B51" s="80"/>
      <c r="C51" s="81"/>
      <c r="D51" s="81"/>
    </row>
    <row r="52" customFormat="false" ht="15" hidden="false" customHeight="false" outlineLevel="0" collapsed="false">
      <c r="B52" s="80"/>
      <c r="C52" s="81"/>
      <c r="D52" s="81"/>
    </row>
    <row r="53" customFormat="false" ht="15" hidden="false" customHeight="false" outlineLevel="0" collapsed="false">
      <c r="B53" s="80"/>
      <c r="C53" s="81"/>
      <c r="D53" s="81"/>
    </row>
    <row r="54" customFormat="false" ht="15" hidden="false" customHeight="false" outlineLevel="0" collapsed="false">
      <c r="B54" s="80"/>
      <c r="C54" s="81"/>
      <c r="D54" s="81"/>
    </row>
    <row r="55" customFormat="false" ht="15" hidden="false" customHeight="false" outlineLevel="0" collapsed="false">
      <c r="B55" s="80"/>
      <c r="C55" s="81"/>
      <c r="D55" s="81"/>
    </row>
    <row r="56" customFormat="false" ht="15" hidden="false" customHeight="false" outlineLevel="0" collapsed="false">
      <c r="B56" s="80"/>
      <c r="C56" s="81"/>
      <c r="D56" s="81"/>
    </row>
    <row r="57" customFormat="false" ht="15" hidden="false" customHeight="false" outlineLevel="0" collapsed="false">
      <c r="B57" s="80"/>
      <c r="C57" s="81"/>
      <c r="D57" s="81"/>
    </row>
    <row r="58" customFormat="false" ht="15" hidden="false" customHeight="false" outlineLevel="0" collapsed="false">
      <c r="B58" s="80"/>
      <c r="C58" s="81"/>
      <c r="D58" s="81"/>
    </row>
    <row r="59" customFormat="false" ht="15" hidden="false" customHeight="false" outlineLevel="0" collapsed="false">
      <c r="B59" s="80"/>
      <c r="C59" s="81"/>
      <c r="D59" s="81"/>
    </row>
    <row r="60" customFormat="false" ht="15" hidden="false" customHeight="false" outlineLevel="0" collapsed="false">
      <c r="B60" s="80"/>
      <c r="C60" s="81"/>
      <c r="D60" s="81"/>
    </row>
    <row r="61" customFormat="false" ht="15" hidden="false" customHeight="false" outlineLevel="0" collapsed="false">
      <c r="B61" s="80"/>
      <c r="C61" s="81"/>
      <c r="D61" s="81"/>
    </row>
    <row r="62" customFormat="false" ht="15" hidden="false" customHeight="false" outlineLevel="0" collapsed="false">
      <c r="B62" s="80"/>
      <c r="C62" s="81"/>
      <c r="D62" s="81"/>
    </row>
    <row r="63" customFormat="false" ht="15" hidden="false" customHeight="false" outlineLevel="0" collapsed="false">
      <c r="B63" s="80"/>
      <c r="C63" s="81"/>
      <c r="D63" s="81"/>
    </row>
    <row r="64" customFormat="false" ht="15" hidden="false" customHeight="false" outlineLevel="0" collapsed="false">
      <c r="B64" s="80"/>
      <c r="C64" s="81"/>
      <c r="D64" s="81"/>
    </row>
    <row r="65" customFormat="false" ht="15" hidden="false" customHeight="false" outlineLevel="0" collapsed="false">
      <c r="B65" s="80"/>
      <c r="C65" s="81"/>
      <c r="D65" s="81"/>
    </row>
    <row r="66" customFormat="false" ht="15" hidden="false" customHeight="false" outlineLevel="0" collapsed="false">
      <c r="B66" s="80"/>
      <c r="C66" s="81"/>
      <c r="D66" s="81"/>
    </row>
    <row r="67" customFormat="false" ht="15" hidden="false" customHeight="false" outlineLevel="0" collapsed="false">
      <c r="B67" s="80"/>
      <c r="C67" s="81"/>
      <c r="D67" s="81"/>
    </row>
  </sheetData>
  <mergeCells count="15">
    <mergeCell ref="K1:L1"/>
    <mergeCell ref="A2:J2"/>
    <mergeCell ref="A3:J3"/>
    <mergeCell ref="A4:A5"/>
    <mergeCell ref="B4:B5"/>
    <mergeCell ref="C4:C5"/>
    <mergeCell ref="D4:E4"/>
    <mergeCell ref="F4:G4"/>
    <mergeCell ref="H4:I4"/>
    <mergeCell ref="J4:J5"/>
    <mergeCell ref="B7:I7"/>
    <mergeCell ref="B15:G15"/>
    <mergeCell ref="B35:G35"/>
    <mergeCell ref="B40:G40"/>
    <mergeCell ref="B42:G42"/>
  </mergeCells>
  <printOptions headings="false" gridLines="false" gridLinesSet="true" horizontalCentered="false" verticalCentered="false"/>
  <pageMargins left="0.196527777777778" right="0.118055555555556" top="0.747916666666667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" man="true" max="16383" min="0"/>
    <brk id="18" man="true" max="16383" min="0"/>
    <brk id="30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45.7"/>
    <col collapsed="false" customWidth="true" hidden="false" outlineLevel="0" max="3" min="3" style="82" width="37.99"/>
    <col collapsed="false" customWidth="true" hidden="false" outlineLevel="0" max="4" min="4" style="82" width="25.41"/>
    <col collapsed="false" customWidth="true" hidden="false" outlineLevel="0" max="5" min="5" style="82" width="16.7"/>
    <col collapsed="false" customWidth="true" hidden="false" outlineLevel="0" max="6" min="6" style="82" width="15.41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83"/>
      <c r="B1" s="84"/>
      <c r="C1" s="84"/>
      <c r="D1" s="84"/>
      <c r="E1" s="84"/>
      <c r="F1" s="85" t="s">
        <v>107</v>
      </c>
    </row>
    <row r="2" customFormat="false" ht="15" hidden="false" customHeight="false" outlineLevel="0" collapsed="false">
      <c r="A2" s="83"/>
      <c r="B2" s="84"/>
      <c r="C2" s="84"/>
      <c r="D2" s="84"/>
      <c r="E2" s="84"/>
      <c r="F2" s="84"/>
    </row>
    <row r="3" customFormat="false" ht="18.75" hidden="false" customHeight="true" outlineLevel="0" collapsed="false">
      <c r="A3" s="86" t="s">
        <v>70</v>
      </c>
      <c r="B3" s="86"/>
      <c r="C3" s="86"/>
      <c r="D3" s="86"/>
      <c r="E3" s="86"/>
      <c r="F3" s="86"/>
    </row>
    <row r="4" customFormat="false" ht="53.25" hidden="false" customHeight="true" outlineLevel="0" collapsed="false">
      <c r="A4" s="86" t="s">
        <v>108</v>
      </c>
      <c r="B4" s="86"/>
      <c r="C4" s="86"/>
      <c r="D4" s="86"/>
      <c r="E4" s="86"/>
      <c r="F4" s="86"/>
    </row>
    <row r="5" customFormat="false" ht="32.25" hidden="false" customHeight="true" outlineLevel="0" collapsed="false">
      <c r="A5" s="87" t="s">
        <v>3</v>
      </c>
      <c r="B5" s="5" t="s">
        <v>109</v>
      </c>
      <c r="C5" s="5" t="s">
        <v>110</v>
      </c>
      <c r="D5" s="5" t="s">
        <v>111</v>
      </c>
      <c r="E5" s="5" t="s">
        <v>112</v>
      </c>
      <c r="F5" s="5" t="s">
        <v>113</v>
      </c>
    </row>
    <row r="6" customFormat="false" ht="33" hidden="false" customHeight="true" outlineLevel="0" collapsed="false">
      <c r="A6" s="87"/>
      <c r="B6" s="5"/>
      <c r="C6" s="5"/>
      <c r="D6" s="5"/>
      <c r="E6" s="5"/>
      <c r="F6" s="5"/>
    </row>
    <row r="7" customFormat="false" ht="15" hidden="false" customHeight="false" outlineLevel="0" collapsed="false">
      <c r="A7" s="88" t="n">
        <v>1</v>
      </c>
      <c r="B7" s="89" t="n">
        <v>2</v>
      </c>
      <c r="C7" s="89" t="n">
        <v>3</v>
      </c>
      <c r="D7" s="89" t="n">
        <v>4</v>
      </c>
      <c r="E7" s="89" t="n">
        <v>5</v>
      </c>
      <c r="F7" s="89" t="n">
        <v>6</v>
      </c>
    </row>
    <row r="8" customFormat="false" ht="15" hidden="false" customHeight="true" outlineLevel="0" collapsed="false">
      <c r="A8" s="88" t="s">
        <v>114</v>
      </c>
      <c r="B8" s="5" t="s">
        <v>115</v>
      </c>
      <c r="C8" s="5" t="s">
        <v>116</v>
      </c>
      <c r="D8" s="90" t="s">
        <v>117</v>
      </c>
      <c r="E8" s="91" t="n">
        <f aca="false">SUM(E9:E12)</f>
        <v>2159.4</v>
      </c>
      <c r="F8" s="91" t="n">
        <f aca="false">SUM(F9:F12)</f>
        <v>1510.012</v>
      </c>
    </row>
    <row r="9" customFormat="false" ht="15" hidden="false" customHeight="false" outlineLevel="0" collapsed="false">
      <c r="A9" s="88"/>
      <c r="B9" s="5"/>
      <c r="C9" s="5"/>
      <c r="D9" s="92" t="s">
        <v>118</v>
      </c>
      <c r="E9" s="93" t="n">
        <f aca="false">E14+E36</f>
        <v>0</v>
      </c>
      <c r="F9" s="93" t="n">
        <f aca="false">F14+F36</f>
        <v>0</v>
      </c>
    </row>
    <row r="10" customFormat="false" ht="15" hidden="false" customHeight="false" outlineLevel="0" collapsed="false">
      <c r="A10" s="88"/>
      <c r="B10" s="5"/>
      <c r="C10" s="5"/>
      <c r="D10" s="92" t="s">
        <v>119</v>
      </c>
      <c r="E10" s="93" t="n">
        <f aca="false">E15+E37</f>
        <v>2159.4</v>
      </c>
      <c r="F10" s="93" t="n">
        <f aca="false">F15+F37</f>
        <v>1510.012</v>
      </c>
    </row>
    <row r="11" customFormat="false" ht="15" hidden="false" customHeight="false" outlineLevel="0" collapsed="false">
      <c r="A11" s="88"/>
      <c r="B11" s="5"/>
      <c r="C11" s="5"/>
      <c r="D11" s="92" t="s">
        <v>120</v>
      </c>
      <c r="E11" s="93" t="n">
        <f aca="false">E16+E38</f>
        <v>0</v>
      </c>
      <c r="F11" s="93" t="n">
        <f aca="false">F16+F38</f>
        <v>0</v>
      </c>
    </row>
    <row r="12" customFormat="false" ht="15" hidden="false" customHeight="false" outlineLevel="0" collapsed="false">
      <c r="A12" s="88"/>
      <c r="B12" s="5"/>
      <c r="C12" s="5"/>
      <c r="D12" s="92" t="s">
        <v>121</v>
      </c>
      <c r="E12" s="93" t="n">
        <f aca="false">E17+E39</f>
        <v>0</v>
      </c>
      <c r="F12" s="93" t="n">
        <f aca="false">F17+F39</f>
        <v>0</v>
      </c>
    </row>
    <row r="13" customFormat="false" ht="15" hidden="false" customHeight="true" outlineLevel="0" collapsed="false">
      <c r="A13" s="88" t="s">
        <v>122</v>
      </c>
      <c r="B13" s="89" t="s">
        <v>123</v>
      </c>
      <c r="C13" s="5" t="s">
        <v>124</v>
      </c>
      <c r="D13" s="90" t="s">
        <v>117</v>
      </c>
      <c r="E13" s="94" t="n">
        <f aca="false">E18+E24+E30</f>
        <v>1715.3</v>
      </c>
      <c r="F13" s="94" t="n">
        <f aca="false">F18+F24+F30</f>
        <v>1237.182</v>
      </c>
    </row>
    <row r="14" customFormat="false" ht="15" hidden="false" customHeight="false" outlineLevel="0" collapsed="false">
      <c r="A14" s="88"/>
      <c r="B14" s="89"/>
      <c r="C14" s="5"/>
      <c r="D14" s="92" t="s">
        <v>118</v>
      </c>
      <c r="E14" s="94" t="n">
        <f aca="false">E19+E25+E31</f>
        <v>0</v>
      </c>
      <c r="F14" s="94" t="n">
        <f aca="false">F19+F25+F31</f>
        <v>0</v>
      </c>
    </row>
    <row r="15" customFormat="false" ht="15" hidden="false" customHeight="false" outlineLevel="0" collapsed="false">
      <c r="A15" s="88"/>
      <c r="B15" s="89"/>
      <c r="C15" s="5"/>
      <c r="D15" s="92" t="s">
        <v>119</v>
      </c>
      <c r="E15" s="94" t="n">
        <f aca="false">E20+E26+E32</f>
        <v>1715.3</v>
      </c>
      <c r="F15" s="94" t="n">
        <f aca="false">F20+F26+F32</f>
        <v>1237.182</v>
      </c>
    </row>
    <row r="16" customFormat="false" ht="15" hidden="false" customHeight="false" outlineLevel="0" collapsed="false">
      <c r="A16" s="88"/>
      <c r="B16" s="89"/>
      <c r="C16" s="5"/>
      <c r="D16" s="92" t="s">
        <v>120</v>
      </c>
      <c r="E16" s="94" t="n">
        <f aca="false">E21+E27+E33</f>
        <v>0</v>
      </c>
      <c r="F16" s="94" t="n">
        <f aca="false">F21+F27+F33</f>
        <v>0</v>
      </c>
    </row>
    <row r="17" customFormat="false" ht="15" hidden="false" customHeight="false" outlineLevel="0" collapsed="false">
      <c r="A17" s="88"/>
      <c r="B17" s="89"/>
      <c r="C17" s="5"/>
      <c r="D17" s="92" t="s">
        <v>121</v>
      </c>
      <c r="E17" s="94" t="n">
        <f aca="false">E22+E28+E34</f>
        <v>0</v>
      </c>
      <c r="F17" s="94" t="n">
        <f aca="false">F22+F28+F34</f>
        <v>0</v>
      </c>
    </row>
    <row r="18" customFormat="false" ht="15" hidden="false" customHeight="true" outlineLevel="0" collapsed="false">
      <c r="A18" s="88" t="s">
        <v>125</v>
      </c>
      <c r="B18" s="5" t="s">
        <v>126</v>
      </c>
      <c r="C18" s="5"/>
      <c r="D18" s="90" t="s">
        <v>117</v>
      </c>
      <c r="E18" s="95" t="n">
        <f aca="false">E19+E20+E21+E22</f>
        <v>778.7</v>
      </c>
      <c r="F18" s="95" t="n">
        <f aca="false">F19+F20+F21+F22</f>
        <v>619.182</v>
      </c>
    </row>
    <row r="19" customFormat="false" ht="15" hidden="false" customHeight="false" outlineLevel="0" collapsed="false">
      <c r="A19" s="88"/>
      <c r="B19" s="5"/>
      <c r="C19" s="5"/>
      <c r="D19" s="92" t="s">
        <v>118</v>
      </c>
      <c r="E19" s="96"/>
      <c r="F19" s="96"/>
    </row>
    <row r="20" customFormat="false" ht="15" hidden="false" customHeight="false" outlineLevel="0" collapsed="false">
      <c r="A20" s="88"/>
      <c r="B20" s="5"/>
      <c r="C20" s="5"/>
      <c r="D20" s="92" t="s">
        <v>119</v>
      </c>
      <c r="E20" s="97" t="n">
        <v>778.7</v>
      </c>
      <c r="F20" s="92" t="n">
        <v>619.182</v>
      </c>
    </row>
    <row r="21" customFormat="false" ht="15" hidden="false" customHeight="false" outlineLevel="0" collapsed="false">
      <c r="A21" s="88"/>
      <c r="B21" s="5"/>
      <c r="C21" s="5"/>
      <c r="D21" s="92" t="s">
        <v>120</v>
      </c>
      <c r="E21" s="96"/>
      <c r="F21" s="96"/>
    </row>
    <row r="22" customFormat="false" ht="15" hidden="false" customHeight="false" outlineLevel="0" collapsed="false">
      <c r="A22" s="88"/>
      <c r="B22" s="5"/>
      <c r="C22" s="5"/>
      <c r="D22" s="92" t="s">
        <v>121</v>
      </c>
      <c r="E22" s="96"/>
      <c r="F22" s="96"/>
    </row>
    <row r="23" customFormat="false" ht="15" hidden="false" customHeight="false" outlineLevel="0" collapsed="false">
      <c r="A23" s="88"/>
      <c r="B23" s="5"/>
      <c r="C23" s="5"/>
      <c r="D23" s="92"/>
      <c r="E23" s="96"/>
      <c r="F23" s="96"/>
    </row>
    <row r="24" customFormat="false" ht="15" hidden="false" customHeight="true" outlineLevel="0" collapsed="false">
      <c r="A24" s="88" t="s">
        <v>127</v>
      </c>
      <c r="B24" s="5" t="s">
        <v>128</v>
      </c>
      <c r="C24" s="5"/>
      <c r="D24" s="90" t="s">
        <v>117</v>
      </c>
      <c r="E24" s="95" t="n">
        <f aca="false">E25+E26+E27+E28</f>
        <v>80.8</v>
      </c>
      <c r="F24" s="95" t="n">
        <f aca="false">F25+F26+F27+F28</f>
        <v>8</v>
      </c>
    </row>
    <row r="25" customFormat="false" ht="15" hidden="false" customHeight="false" outlineLevel="0" collapsed="false">
      <c r="A25" s="88"/>
      <c r="B25" s="5"/>
      <c r="C25" s="5"/>
      <c r="D25" s="92" t="s">
        <v>118</v>
      </c>
      <c r="E25" s="96"/>
      <c r="F25" s="96"/>
    </row>
    <row r="26" customFormat="false" ht="15" hidden="false" customHeight="false" outlineLevel="0" collapsed="false">
      <c r="A26" s="88"/>
      <c r="B26" s="5"/>
      <c r="C26" s="5"/>
      <c r="D26" s="92" t="s">
        <v>119</v>
      </c>
      <c r="E26" s="92" t="n">
        <v>80.8</v>
      </c>
      <c r="F26" s="92" t="n">
        <v>8</v>
      </c>
    </row>
    <row r="27" customFormat="false" ht="15" hidden="false" customHeight="false" outlineLevel="0" collapsed="false">
      <c r="A27" s="88"/>
      <c r="B27" s="5"/>
      <c r="C27" s="5"/>
      <c r="D27" s="92" t="s">
        <v>120</v>
      </c>
      <c r="E27" s="96"/>
      <c r="F27" s="96"/>
    </row>
    <row r="28" customFormat="false" ht="15" hidden="false" customHeight="false" outlineLevel="0" collapsed="false">
      <c r="A28" s="88"/>
      <c r="B28" s="5"/>
      <c r="C28" s="5"/>
      <c r="D28" s="92" t="s">
        <v>121</v>
      </c>
      <c r="E28" s="96"/>
      <c r="F28" s="96"/>
    </row>
    <row r="29" customFormat="false" ht="15" hidden="false" customHeight="false" outlineLevel="0" collapsed="false">
      <c r="A29" s="88"/>
      <c r="B29" s="5"/>
      <c r="C29" s="5"/>
      <c r="D29" s="92"/>
      <c r="E29" s="96"/>
      <c r="F29" s="96"/>
    </row>
    <row r="30" customFormat="false" ht="15" hidden="false" customHeight="true" outlineLevel="0" collapsed="false">
      <c r="A30" s="88" t="s">
        <v>129</v>
      </c>
      <c r="B30" s="5" t="s">
        <v>130</v>
      </c>
      <c r="C30" s="5"/>
      <c r="D30" s="90" t="s">
        <v>117</v>
      </c>
      <c r="E30" s="95" t="n">
        <f aca="false">E31+E32+E33+E34</f>
        <v>855.8</v>
      </c>
      <c r="F30" s="95" t="n">
        <f aca="false">F31+F32+F33+F34</f>
        <v>610</v>
      </c>
    </row>
    <row r="31" customFormat="false" ht="15" hidden="false" customHeight="false" outlineLevel="0" collapsed="false">
      <c r="A31" s="88"/>
      <c r="B31" s="5"/>
      <c r="C31" s="5"/>
      <c r="D31" s="92" t="s">
        <v>118</v>
      </c>
      <c r="E31" s="96"/>
      <c r="F31" s="96"/>
    </row>
    <row r="32" customFormat="false" ht="15" hidden="false" customHeight="false" outlineLevel="0" collapsed="false">
      <c r="A32" s="88"/>
      <c r="B32" s="5"/>
      <c r="C32" s="5"/>
      <c r="D32" s="92" t="s">
        <v>119</v>
      </c>
      <c r="E32" s="97" t="n">
        <v>855.8</v>
      </c>
      <c r="F32" s="98" t="n">
        <v>610</v>
      </c>
    </row>
    <row r="33" customFormat="false" ht="15" hidden="false" customHeight="false" outlineLevel="0" collapsed="false">
      <c r="A33" s="88"/>
      <c r="B33" s="5"/>
      <c r="C33" s="5"/>
      <c r="D33" s="92" t="s">
        <v>120</v>
      </c>
      <c r="E33" s="96"/>
      <c r="F33" s="96"/>
    </row>
    <row r="34" customFormat="false" ht="15" hidden="false" customHeight="false" outlineLevel="0" collapsed="false">
      <c r="A34" s="88"/>
      <c r="B34" s="5"/>
      <c r="C34" s="5"/>
      <c r="D34" s="92" t="s">
        <v>121</v>
      </c>
      <c r="E34" s="96"/>
      <c r="F34" s="96"/>
    </row>
    <row r="35" customFormat="false" ht="15" hidden="false" customHeight="true" outlineLevel="0" collapsed="false">
      <c r="A35" s="88" t="s">
        <v>131</v>
      </c>
      <c r="B35" s="5" t="s">
        <v>123</v>
      </c>
      <c r="C35" s="5" t="s">
        <v>132</v>
      </c>
      <c r="D35" s="90" t="s">
        <v>117</v>
      </c>
      <c r="E35" s="94" t="n">
        <f aca="false">E40</f>
        <v>444.1</v>
      </c>
      <c r="F35" s="94" t="n">
        <f aca="false">F40</f>
        <v>272.83</v>
      </c>
    </row>
    <row r="36" customFormat="false" ht="15" hidden="false" customHeight="false" outlineLevel="0" collapsed="false">
      <c r="A36" s="88"/>
      <c r="B36" s="5"/>
      <c r="C36" s="5"/>
      <c r="D36" s="92" t="s">
        <v>118</v>
      </c>
      <c r="E36" s="94" t="n">
        <f aca="false">E41</f>
        <v>0</v>
      </c>
      <c r="F36" s="94" t="n">
        <f aca="false">F41</f>
        <v>0</v>
      </c>
    </row>
    <row r="37" customFormat="false" ht="15" hidden="false" customHeight="false" outlineLevel="0" collapsed="false">
      <c r="A37" s="88"/>
      <c r="B37" s="5"/>
      <c r="C37" s="5"/>
      <c r="D37" s="92" t="s">
        <v>119</v>
      </c>
      <c r="E37" s="94" t="n">
        <f aca="false">E42</f>
        <v>444.1</v>
      </c>
      <c r="F37" s="94" t="n">
        <f aca="false">F42</f>
        <v>272.83</v>
      </c>
    </row>
    <row r="38" customFormat="false" ht="15" hidden="false" customHeight="false" outlineLevel="0" collapsed="false">
      <c r="A38" s="88"/>
      <c r="B38" s="5"/>
      <c r="C38" s="5"/>
      <c r="D38" s="92" t="s">
        <v>120</v>
      </c>
      <c r="E38" s="94" t="n">
        <f aca="false">E43</f>
        <v>0</v>
      </c>
      <c r="F38" s="94" t="n">
        <f aca="false">F43</f>
        <v>0</v>
      </c>
    </row>
    <row r="39" customFormat="false" ht="15" hidden="false" customHeight="false" outlineLevel="0" collapsed="false">
      <c r="A39" s="88"/>
      <c r="B39" s="5"/>
      <c r="C39" s="5"/>
      <c r="D39" s="92" t="s">
        <v>121</v>
      </c>
      <c r="E39" s="94" t="n">
        <f aca="false">E44</f>
        <v>0</v>
      </c>
      <c r="F39" s="94" t="n">
        <f aca="false">F44</f>
        <v>0</v>
      </c>
    </row>
    <row r="40" customFormat="false" ht="15" hidden="false" customHeight="true" outlineLevel="0" collapsed="false">
      <c r="A40" s="88" t="s">
        <v>133</v>
      </c>
      <c r="B40" s="5" t="s">
        <v>134</v>
      </c>
      <c r="C40" s="5"/>
      <c r="D40" s="90" t="s">
        <v>117</v>
      </c>
      <c r="E40" s="95" t="n">
        <f aca="false">E41+E42+E43+E44</f>
        <v>444.1</v>
      </c>
      <c r="F40" s="95" t="n">
        <f aca="false">F41+F42+F43+F44</f>
        <v>272.83</v>
      </c>
    </row>
    <row r="41" customFormat="false" ht="15" hidden="false" customHeight="false" outlineLevel="0" collapsed="false">
      <c r="A41" s="88"/>
      <c r="B41" s="5"/>
      <c r="C41" s="5"/>
      <c r="D41" s="92" t="s">
        <v>118</v>
      </c>
      <c r="E41" s="96"/>
      <c r="F41" s="96"/>
    </row>
    <row r="42" customFormat="false" ht="15" hidden="false" customHeight="false" outlineLevel="0" collapsed="false">
      <c r="A42" s="88"/>
      <c r="B42" s="5"/>
      <c r="C42" s="5"/>
      <c r="D42" s="92" t="s">
        <v>119</v>
      </c>
      <c r="E42" s="97" t="n">
        <v>444.1</v>
      </c>
      <c r="F42" s="92" t="n">
        <v>272.83</v>
      </c>
    </row>
    <row r="43" customFormat="false" ht="15" hidden="false" customHeight="false" outlineLevel="0" collapsed="false">
      <c r="A43" s="88"/>
      <c r="B43" s="5"/>
      <c r="C43" s="5"/>
      <c r="D43" s="92" t="s">
        <v>120</v>
      </c>
      <c r="E43" s="96"/>
      <c r="F43" s="96"/>
    </row>
    <row r="44" customFormat="false" ht="15" hidden="false" customHeight="false" outlineLevel="0" collapsed="false">
      <c r="A44" s="88"/>
      <c r="B44" s="5"/>
      <c r="C44" s="5"/>
      <c r="D44" s="92" t="s">
        <v>121</v>
      </c>
      <c r="E44" s="96"/>
      <c r="F44" s="96"/>
    </row>
    <row r="45" customFormat="false" ht="15" hidden="false" customHeight="false" outlineLevel="0" collapsed="false">
      <c r="A45" s="88"/>
      <c r="B45" s="5"/>
      <c r="C45" s="5"/>
      <c r="D45" s="92"/>
      <c r="E45" s="96"/>
      <c r="F45" s="96"/>
    </row>
  </sheetData>
  <mergeCells count="25">
    <mergeCell ref="A3:F3"/>
    <mergeCell ref="A4:F4"/>
    <mergeCell ref="A5:A6"/>
    <mergeCell ref="B5:B6"/>
    <mergeCell ref="C5:C6"/>
    <mergeCell ref="D5:D6"/>
    <mergeCell ref="E5:E6"/>
    <mergeCell ref="F5:F6"/>
    <mergeCell ref="A8:A12"/>
    <mergeCell ref="B8:B12"/>
    <mergeCell ref="C8:C12"/>
    <mergeCell ref="A13:A17"/>
    <mergeCell ref="B13:B17"/>
    <mergeCell ref="C13:C34"/>
    <mergeCell ref="A18:A23"/>
    <mergeCell ref="B18:B23"/>
    <mergeCell ref="A24:A29"/>
    <mergeCell ref="B24:B29"/>
    <mergeCell ref="A30:A34"/>
    <mergeCell ref="B30:B34"/>
    <mergeCell ref="A35:A39"/>
    <mergeCell ref="B35:B39"/>
    <mergeCell ref="C35:C45"/>
    <mergeCell ref="A40:A45"/>
    <mergeCell ref="B40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30.7"/>
    <col collapsed="false" customWidth="true" hidden="false" outlineLevel="0" max="3" min="3" style="82" width="14.28"/>
    <col collapsed="false" customWidth="true" hidden="false" outlineLevel="0" max="4" min="4" style="82" width="10.71"/>
    <col collapsed="false" customWidth="true" hidden="false" outlineLevel="0" max="5" min="5" style="82" width="75.42"/>
    <col collapsed="false" customWidth="false" hidden="false" outlineLevel="0" max="257" min="6" style="82" width="9.14"/>
  </cols>
  <sheetData>
    <row r="1" customFormat="false" ht="15" hidden="false" customHeight="false" outlineLevel="0" collapsed="false">
      <c r="E1" s="99" t="s">
        <v>135</v>
      </c>
    </row>
    <row r="2" customFormat="false" ht="15.75" hidden="false" customHeight="false" outlineLevel="0" collapsed="false">
      <c r="A2" s="100" t="s">
        <v>70</v>
      </c>
      <c r="B2" s="100"/>
      <c r="C2" s="100"/>
      <c r="D2" s="100"/>
      <c r="E2" s="100"/>
    </row>
    <row r="3" customFormat="false" ht="15.75" hidden="false" customHeight="false" outlineLevel="0" collapsed="false">
      <c r="A3" s="100" t="s">
        <v>136</v>
      </c>
      <c r="B3" s="100"/>
      <c r="C3" s="100"/>
      <c r="D3" s="100"/>
      <c r="E3" s="100"/>
    </row>
    <row r="5" customFormat="false" ht="31.5" hidden="false" customHeight="false" outlineLevel="0" collapsed="false">
      <c r="A5" s="101" t="s">
        <v>3</v>
      </c>
      <c r="B5" s="102" t="s">
        <v>137</v>
      </c>
      <c r="C5" s="102" t="s">
        <v>138</v>
      </c>
      <c r="D5" s="101" t="s">
        <v>139</v>
      </c>
      <c r="E5" s="102" t="s">
        <v>140</v>
      </c>
    </row>
    <row r="6" customFormat="false" ht="15" hidden="false" customHeight="fals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</row>
    <row r="7" customFormat="false" ht="42" hidden="false" customHeight="true" outlineLevel="0" collapsed="false">
      <c r="A7" s="104" t="n">
        <v>1</v>
      </c>
      <c r="B7" s="105" t="s">
        <v>141</v>
      </c>
      <c r="C7" s="106" t="n">
        <v>45086</v>
      </c>
      <c r="D7" s="107" t="n">
        <v>576</v>
      </c>
      <c r="E7" s="108" t="s">
        <v>142</v>
      </c>
    </row>
    <row r="8" customFormat="false" ht="60" hidden="false" customHeight="false" outlineLevel="0" collapsed="false">
      <c r="A8" s="104" t="n">
        <v>2</v>
      </c>
      <c r="B8" s="105" t="s">
        <v>141</v>
      </c>
      <c r="C8" s="106" t="n">
        <v>45230</v>
      </c>
      <c r="D8" s="107" t="n">
        <v>996</v>
      </c>
      <c r="E8" s="108" t="s">
        <v>142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4:18:51Z</dcterms:created>
  <dc:creator>Попкова</dc:creator>
  <dc:description/>
  <dc:language>en-US</dc:language>
  <cp:lastModifiedBy>М.А. Калабкина</cp:lastModifiedBy>
  <cp:lastPrinted>2024-03-28T09:38:53Z</cp:lastPrinted>
  <dcterms:modified xsi:type="dcterms:W3CDTF">2024-03-28T09:39:29Z</dcterms:modified>
  <cp:revision>0</cp:revision>
  <dc:subject/>
  <dc:title/>
</cp:coreProperties>
</file>